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94">
  <si>
    <t xml:space="preserve">MINISTERIO DE AGRICULTURA, GANADERÍA Y PESCA</t>
  </si>
  <si>
    <t xml:space="preserve">CUADROS Y GRÁFICOS JUNI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May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ESPAÑA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May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6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17">
                  <c:v>469.748214956783</c:v>
                </c:pt>
                <c:pt idx="19">
                  <c:v>449.690837549185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4">
                  <c:v>203.003231324843</c:v>
                </c:pt>
                <c:pt idx="6">
                  <c:v>205.128205128205</c:v>
                </c:pt>
                <c:pt idx="7">
                  <c:v>203.03605313093</c:v>
                </c:pt>
                <c:pt idx="9">
                  <c:v>203.328919992434</c:v>
                </c:pt>
                <c:pt idx="18">
                  <c:v>183.864915572233</c:v>
                </c:pt>
                <c:pt idx="19">
                  <c:v>178.002623196552</c:v>
                </c:pt>
                <c:pt idx="20">
                  <c:v>177.636499626028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31.491712707182</c:v>
                </c:pt>
                <c:pt idx="3">
                  <c:v>330.794134450581</c:v>
                </c:pt>
                <c:pt idx="7">
                  <c:v>326.375711574953</c:v>
                </c:pt>
                <c:pt idx="18">
                  <c:v>321.763602251407</c:v>
                </c:pt>
                <c:pt idx="19">
                  <c:v>321.15420648304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gapWidth val="150"/>
        <c:shape val="box"/>
        <c:axId val="32076943"/>
        <c:axId val="19276406"/>
      </c:bar3DChart>
      <c:catAx>
        <c:axId val="320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96645759476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406"/>
        <c:crossesAt val="0"/>
        <c:auto val="1"/>
        <c:lblAlgn val="ctr"/>
        <c:lblOffset val="100"/>
        <c:noMultiLvlLbl val="0"/>
      </c:catAx>
      <c:valAx>
        <c:axId val="1927640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4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95306483"/>
        <c:axId val="46217809"/>
        <c:axId val="0"/>
      </c:bar3DChart>
      <c:catAx>
        <c:axId val="9530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09"/>
        <c:crossesAt val="0"/>
        <c:auto val="1"/>
        <c:lblAlgn val="ctr"/>
        <c:lblOffset val="100"/>
        <c:noMultiLvlLbl val="0"/>
      </c:catAx>
      <c:valAx>
        <c:axId val="462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47786347"/>
        <c:axId val="46407939"/>
        <c:axId val="0"/>
      </c:bar3DChart>
      <c:catAx>
        <c:axId val="4778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39"/>
        <c:crossesAt val="0"/>
        <c:auto val="1"/>
        <c:lblAlgn val="ctr"/>
        <c:lblOffset val="100"/>
        <c:noMultiLvlLbl val="0"/>
      </c:catAx>
      <c:valAx>
        <c:axId val="464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6/2011- 30/06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56:$B$364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afico de forraje'!$C$256:$C$364</c:f>
              <c:numCache>
                <c:formatCode>General</c:formatCode>
                <c:ptCount val="109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97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5</c:v>
                </c:pt>
                <c:pt idx="14">
                  <c:v>106</c:v>
                </c:pt>
                <c:pt idx="15">
                  <c:v>106</c:v>
                </c:pt>
                <c:pt idx="16">
                  <c:v>110</c:v>
                </c:pt>
                <c:pt idx="17">
                  <c:v>113</c:v>
                </c:pt>
                <c:pt idx="18">
                  <c:v>118</c:v>
                </c:pt>
                <c:pt idx="19">
                  <c:v>118</c:v>
                </c:pt>
                <c:pt idx="20">
                  <c:v>122</c:v>
                </c:pt>
                <c:pt idx="21">
                  <c:v>128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1</c:v>
                </c:pt>
                <c:pt idx="28">
                  <c:v>131</c:v>
                </c:pt>
                <c:pt idx="29">
                  <c:v>131</c:v>
                </c:pt>
                <c:pt idx="30">
                  <c:v>131</c:v>
                </c:pt>
                <c:pt idx="31">
                  <c:v>135</c:v>
                </c:pt>
                <c:pt idx="32">
                  <c:v>135</c:v>
                </c:pt>
                <c:pt idx="33">
                  <c:v>135</c:v>
                </c:pt>
                <c:pt idx="34">
                  <c:v>135</c:v>
                </c:pt>
                <c:pt idx="35">
                  <c:v>135</c:v>
                </c:pt>
                <c:pt idx="36">
                  <c:v>130</c:v>
                </c:pt>
                <c:pt idx="37">
                  <c:v>135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29</c:v>
                </c:pt>
                <c:pt idx="44">
                  <c:v>129</c:v>
                </c:pt>
                <c:pt idx="45">
                  <c:v>129</c:v>
                </c:pt>
                <c:pt idx="46">
                  <c:v>125</c:v>
                </c:pt>
                <c:pt idx="47">
                  <c:v>120</c:v>
                </c:pt>
                <c:pt idx="48">
                  <c:v>120</c:v>
                </c:pt>
                <c:pt idx="49">
                  <c:v>120</c:v>
                </c:pt>
                <c:pt idx="50">
                  <c:v>120</c:v>
                </c:pt>
                <c:pt idx="51">
                  <c:v>110</c:v>
                </c:pt>
                <c:pt idx="52">
                  <c:v>115</c:v>
                </c:pt>
                <c:pt idx="53">
                  <c:v>116</c:v>
                </c:pt>
                <c:pt idx="54">
                  <c:v>120</c:v>
                </c:pt>
                <c:pt idx="55">
                  <c:v>120</c:v>
                </c:pt>
                <c:pt idx="56">
                  <c:v>116</c:v>
                </c:pt>
                <c:pt idx="57">
                  <c:v>116</c:v>
                </c:pt>
                <c:pt idx="58">
                  <c:v>116</c:v>
                </c:pt>
                <c:pt idx="59">
                  <c:v>126</c:v>
                </c:pt>
                <c:pt idx="60">
                  <c:v>126</c:v>
                </c:pt>
                <c:pt idx="61">
                  <c:v>132</c:v>
                </c:pt>
                <c:pt idx="62">
                  <c:v>138</c:v>
                </c:pt>
                <c:pt idx="63">
                  <c:v>148</c:v>
                </c:pt>
                <c:pt idx="64">
                  <c:v>150</c:v>
                </c:pt>
                <c:pt idx="65">
                  <c:v>155</c:v>
                </c:pt>
                <c:pt idx="66">
                  <c:v>160</c:v>
                </c:pt>
                <c:pt idx="67">
                  <c:v>160</c:v>
                </c:pt>
                <c:pt idx="68">
                  <c:v>162</c:v>
                </c:pt>
                <c:pt idx="69">
                  <c:v>161</c:v>
                </c:pt>
                <c:pt idx="70">
                  <c:v>161</c:v>
                </c:pt>
                <c:pt idx="71">
                  <c:v>161</c:v>
                </c:pt>
                <c:pt idx="72">
                  <c:v>162</c:v>
                </c:pt>
                <c:pt idx="73">
                  <c:v>163</c:v>
                </c:pt>
                <c:pt idx="74">
                  <c:v>162</c:v>
                </c:pt>
                <c:pt idx="75">
                  <c:v>162</c:v>
                </c:pt>
                <c:pt idx="76">
                  <c:v>164</c:v>
                </c:pt>
                <c:pt idx="77">
                  <c:v>165</c:v>
                </c:pt>
                <c:pt idx="78">
                  <c:v>165</c:v>
                </c:pt>
                <c:pt idx="79">
                  <c:v>170</c:v>
                </c:pt>
                <c:pt idx="80">
                  <c:v>170</c:v>
                </c:pt>
                <c:pt idx="81">
                  <c:v>170</c:v>
                </c:pt>
                <c:pt idx="82">
                  <c:v>170</c:v>
                </c:pt>
                <c:pt idx="83">
                  <c:v>170</c:v>
                </c:pt>
                <c:pt idx="84">
                  <c:v>170</c:v>
                </c:pt>
                <c:pt idx="85">
                  <c:v>170</c:v>
                </c:pt>
                <c:pt idx="86">
                  <c:v>170</c:v>
                </c:pt>
                <c:pt idx="87">
                  <c:v>170</c:v>
                </c:pt>
                <c:pt idx="88">
                  <c:v>172</c:v>
                </c:pt>
                <c:pt idx="89">
                  <c:v>172</c:v>
                </c:pt>
                <c:pt idx="90">
                  <c:v>173</c:v>
                </c:pt>
                <c:pt idx="91">
                  <c:v>172</c:v>
                </c:pt>
                <c:pt idx="92">
                  <c:v>172</c:v>
                </c:pt>
                <c:pt idx="93">
                  <c:v>165</c:v>
                </c:pt>
                <c:pt idx="94">
                  <c:v>154</c:v>
                </c:pt>
                <c:pt idx="95">
                  <c:v>150</c:v>
                </c:pt>
                <c:pt idx="96">
                  <c:v>155</c:v>
                </c:pt>
                <c:pt idx="97">
                  <c:v>145</c:v>
                </c:pt>
                <c:pt idx="98">
                  <c:v>141</c:v>
                </c:pt>
                <c:pt idx="99">
                  <c:v>141</c:v>
                </c:pt>
                <c:pt idx="100">
                  <c:v>136</c:v>
                </c:pt>
                <c:pt idx="101">
                  <c:v>136</c:v>
                </c:pt>
                <c:pt idx="102">
                  <c:v>131</c:v>
                </c:pt>
                <c:pt idx="103">
                  <c:v>131</c:v>
                </c:pt>
                <c:pt idx="104">
                  <c:v>131</c:v>
                </c:pt>
                <c:pt idx="105">
                  <c:v>131</c:v>
                </c:pt>
                <c:pt idx="106">
                  <c:v>137</c:v>
                </c:pt>
                <c:pt idx="107">
                  <c:v>137</c:v>
                </c:pt>
                <c:pt idx="108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5403"/>
        <c:axId val="30105411"/>
      </c:lineChart>
      <c:catAx>
        <c:axId val="7422540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11"/>
        <c:crossesAt val="40"/>
        <c:auto val="1"/>
        <c:lblAlgn val="ctr"/>
        <c:lblOffset val="100"/>
        <c:noMultiLvlLbl val="0"/>
      </c:catAx>
      <c:valAx>
        <c:axId val="30105411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40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8:$B$366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ÁFICO CÁMARA ALGODONERA '!$C$258:$C$366</c:f>
              <c:numCache>
                <c:formatCode>General</c:formatCode>
                <c:ptCount val="109"/>
                <c:pt idx="0">
                  <c:v>2.63</c:v>
                </c:pt>
                <c:pt idx="1">
                  <c:v>2.6</c:v>
                </c:pt>
                <c:pt idx="2">
                  <c:v>2.6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5</c:v>
                </c:pt>
                <c:pt idx="7">
                  <c:v>2.49</c:v>
                </c:pt>
                <c:pt idx="8">
                  <c:v>2.34</c:v>
                </c:pt>
                <c:pt idx="9">
                  <c:v>2.3</c:v>
                </c:pt>
                <c:pt idx="10">
                  <c:v>2.25</c:v>
                </c:pt>
                <c:pt idx="11">
                  <c:v>2.22</c:v>
                </c:pt>
                <c:pt idx="12">
                  <c:v>2.18</c:v>
                </c:pt>
                <c:pt idx="13">
                  <c:v>2.18</c:v>
                </c:pt>
                <c:pt idx="14">
                  <c:v>2.18</c:v>
                </c:pt>
                <c:pt idx="15">
                  <c:v>2.21</c:v>
                </c:pt>
                <c:pt idx="16">
                  <c:v>2.24</c:v>
                </c:pt>
                <c:pt idx="17">
                  <c:v>2.24</c:v>
                </c:pt>
                <c:pt idx="18">
                  <c:v>2.26</c:v>
                </c:pt>
                <c:pt idx="19">
                  <c:v>2.3</c:v>
                </c:pt>
                <c:pt idx="20">
                  <c:v>2.28</c:v>
                </c:pt>
                <c:pt idx="21">
                  <c:v>2.3</c:v>
                </c:pt>
                <c:pt idx="22">
                  <c:v>2.3</c:v>
                </c:pt>
                <c:pt idx="23">
                  <c:v>2.3</c:v>
                </c:pt>
                <c:pt idx="24">
                  <c:v>2.29</c:v>
                </c:pt>
                <c:pt idx="25">
                  <c:v>2.26</c:v>
                </c:pt>
                <c:pt idx="26">
                  <c:v>2.21</c:v>
                </c:pt>
                <c:pt idx="27">
                  <c:v>2.16</c:v>
                </c:pt>
                <c:pt idx="28">
                  <c:v>2.06</c:v>
                </c:pt>
                <c:pt idx="29">
                  <c:v>2.01</c:v>
                </c:pt>
                <c:pt idx="30">
                  <c:v>1.95</c:v>
                </c:pt>
                <c:pt idx="31">
                  <c:v>1.93</c:v>
                </c:pt>
                <c:pt idx="32">
                  <c:v>1.93</c:v>
                </c:pt>
                <c:pt idx="33">
                  <c:v>1.93</c:v>
                </c:pt>
                <c:pt idx="34">
                  <c:v>1.95</c:v>
                </c:pt>
                <c:pt idx="35">
                  <c:v>1.98</c:v>
                </c:pt>
                <c:pt idx="36">
                  <c:v>2</c:v>
                </c:pt>
                <c:pt idx="37">
                  <c:v>2.02</c:v>
                </c:pt>
                <c:pt idx="38">
                  <c:v>2.04</c:v>
                </c:pt>
                <c:pt idx="39">
                  <c:v>2.05</c:v>
                </c:pt>
                <c:pt idx="40">
                  <c:v>2.1</c:v>
                </c:pt>
                <c:pt idx="41">
                  <c:v>2.1</c:v>
                </c:pt>
                <c:pt idx="42">
                  <c:v>2.08</c:v>
                </c:pt>
                <c:pt idx="43">
                  <c:v>2.05</c:v>
                </c:pt>
                <c:pt idx="44">
                  <c:v>2</c:v>
                </c:pt>
                <c:pt idx="45">
                  <c:v>1.98</c:v>
                </c:pt>
                <c:pt idx="46">
                  <c:v>1.98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.94</c:v>
                </c:pt>
                <c:pt idx="51">
                  <c:v>1.91</c:v>
                </c:pt>
                <c:pt idx="52">
                  <c:v>1.89</c:v>
                </c:pt>
                <c:pt idx="53">
                  <c:v>1.85</c:v>
                </c:pt>
                <c:pt idx="54">
                  <c:v>1.82</c:v>
                </c:pt>
                <c:pt idx="55">
                  <c:v>1.81</c:v>
                </c:pt>
                <c:pt idx="56">
                  <c:v>1.79</c:v>
                </c:pt>
                <c:pt idx="57">
                  <c:v>1.79</c:v>
                </c:pt>
                <c:pt idx="58">
                  <c:v>1.77</c:v>
                </c:pt>
                <c:pt idx="59">
                  <c:v>1.77</c:v>
                </c:pt>
                <c:pt idx="60">
                  <c:v>1.74</c:v>
                </c:pt>
                <c:pt idx="61">
                  <c:v>1.74</c:v>
                </c:pt>
                <c:pt idx="62">
                  <c:v>1.74</c:v>
                </c:pt>
                <c:pt idx="63">
                  <c:v>1.74</c:v>
                </c:pt>
                <c:pt idx="64">
                  <c:v>1.74</c:v>
                </c:pt>
                <c:pt idx="65">
                  <c:v>1.74</c:v>
                </c:pt>
                <c:pt idx="66">
                  <c:v>1.74</c:v>
                </c:pt>
                <c:pt idx="67">
                  <c:v>1.74</c:v>
                </c:pt>
                <c:pt idx="68">
                  <c:v>1.76</c:v>
                </c:pt>
                <c:pt idx="69">
                  <c:v>1.76</c:v>
                </c:pt>
                <c:pt idx="70">
                  <c:v>1.76</c:v>
                </c:pt>
                <c:pt idx="71">
                  <c:v>1.76</c:v>
                </c:pt>
                <c:pt idx="72">
                  <c:v>1.76</c:v>
                </c:pt>
                <c:pt idx="73">
                  <c:v>1.76</c:v>
                </c:pt>
                <c:pt idx="74">
                  <c:v>1.76</c:v>
                </c:pt>
                <c:pt idx="75">
                  <c:v>1.76</c:v>
                </c:pt>
                <c:pt idx="76">
                  <c:v>1.76</c:v>
                </c:pt>
                <c:pt idx="77">
                  <c:v>1.77</c:v>
                </c:pt>
                <c:pt idx="78">
                  <c:v>1.77</c:v>
                </c:pt>
                <c:pt idx="79">
                  <c:v>1.77</c:v>
                </c:pt>
                <c:pt idx="80">
                  <c:v>1.77</c:v>
                </c:pt>
                <c:pt idx="81">
                  <c:v>1.77</c:v>
                </c:pt>
                <c:pt idx="82">
                  <c:v>1.77</c:v>
                </c:pt>
                <c:pt idx="83">
                  <c:v>1.77</c:v>
                </c:pt>
                <c:pt idx="84">
                  <c:v>1.77</c:v>
                </c:pt>
                <c:pt idx="85">
                  <c:v>1.77</c:v>
                </c:pt>
                <c:pt idx="86">
                  <c:v>1.79</c:v>
                </c:pt>
                <c:pt idx="87">
                  <c:v>1.8</c:v>
                </c:pt>
                <c:pt idx="88">
                  <c:v>1.82</c:v>
                </c:pt>
                <c:pt idx="89">
                  <c:v>1.84</c:v>
                </c:pt>
                <c:pt idx="90">
                  <c:v>1.85</c:v>
                </c:pt>
                <c:pt idx="91">
                  <c:v>1.86</c:v>
                </c:pt>
                <c:pt idx="92">
                  <c:v>1.91</c:v>
                </c:pt>
                <c:pt idx="93">
                  <c:v>2.01</c:v>
                </c:pt>
                <c:pt idx="94">
                  <c:v>2.06</c:v>
                </c:pt>
                <c:pt idx="95">
                  <c:v>2.08</c:v>
                </c:pt>
                <c:pt idx="96">
                  <c:v>2.08</c:v>
                </c:pt>
                <c:pt idx="97">
                  <c:v>2.12</c:v>
                </c:pt>
                <c:pt idx="98">
                  <c:v>2.13</c:v>
                </c:pt>
                <c:pt idx="99">
                  <c:v>2.13</c:v>
                </c:pt>
                <c:pt idx="100">
                  <c:v>2.13</c:v>
                </c:pt>
                <c:pt idx="101">
                  <c:v>2.13</c:v>
                </c:pt>
                <c:pt idx="102">
                  <c:v>2.13</c:v>
                </c:pt>
                <c:pt idx="103">
                  <c:v>2.11</c:v>
                </c:pt>
                <c:pt idx="104">
                  <c:v>2.07</c:v>
                </c:pt>
                <c:pt idx="105">
                  <c:v>2.0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8:$B$366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ÁFICO CÁMARA ALGODONERA '!$D$258:$D$366</c:f>
              <c:numCache>
                <c:formatCode>General</c:formatCode>
                <c:ptCount val="109"/>
                <c:pt idx="0">
                  <c:v>2.51</c:v>
                </c:pt>
                <c:pt idx="1">
                  <c:v>2.51</c:v>
                </c:pt>
                <c:pt idx="2">
                  <c:v>2.47</c:v>
                </c:pt>
                <c:pt idx="3">
                  <c:v>2.43</c:v>
                </c:pt>
                <c:pt idx="4">
                  <c:v>2.38</c:v>
                </c:pt>
                <c:pt idx="5">
                  <c:v>2.29</c:v>
                </c:pt>
                <c:pt idx="6">
                  <c:v>2.16</c:v>
                </c:pt>
                <c:pt idx="7">
                  <c:v>2.12</c:v>
                </c:pt>
                <c:pt idx="8">
                  <c:v>1.96</c:v>
                </c:pt>
                <c:pt idx="9">
                  <c:v>1.9</c:v>
                </c:pt>
                <c:pt idx="10">
                  <c:v>1.81</c:v>
                </c:pt>
                <c:pt idx="11">
                  <c:v>1.85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4</c:v>
                </c:pt>
                <c:pt idx="16">
                  <c:v>1.94</c:v>
                </c:pt>
                <c:pt idx="17">
                  <c:v>1.92</c:v>
                </c:pt>
                <c:pt idx="18">
                  <c:v>1.92</c:v>
                </c:pt>
                <c:pt idx="19">
                  <c:v>1.92</c:v>
                </c:pt>
                <c:pt idx="20">
                  <c:v>1.92</c:v>
                </c:pt>
                <c:pt idx="21">
                  <c:v>1.92</c:v>
                </c:pt>
                <c:pt idx="22">
                  <c:v>1.87</c:v>
                </c:pt>
                <c:pt idx="23">
                  <c:v>1.81</c:v>
                </c:pt>
                <c:pt idx="24">
                  <c:v>1.79</c:v>
                </c:pt>
                <c:pt idx="25">
                  <c:v>1.74</c:v>
                </c:pt>
                <c:pt idx="26">
                  <c:v>1.61</c:v>
                </c:pt>
                <c:pt idx="27">
                  <c:v>1.54</c:v>
                </c:pt>
                <c:pt idx="28">
                  <c:v>1.43</c:v>
                </c:pt>
                <c:pt idx="29">
                  <c:v>1.43</c:v>
                </c:pt>
                <c:pt idx="30">
                  <c:v>1.46</c:v>
                </c:pt>
                <c:pt idx="31">
                  <c:v>1.5</c:v>
                </c:pt>
                <c:pt idx="32">
                  <c:v>1.57</c:v>
                </c:pt>
                <c:pt idx="33">
                  <c:v>1.59</c:v>
                </c:pt>
                <c:pt idx="34">
                  <c:v>1.59</c:v>
                </c:pt>
                <c:pt idx="35">
                  <c:v>1.61</c:v>
                </c:pt>
                <c:pt idx="36">
                  <c:v>1.61</c:v>
                </c:pt>
                <c:pt idx="37">
                  <c:v>1.61</c:v>
                </c:pt>
                <c:pt idx="38">
                  <c:v>1.61</c:v>
                </c:pt>
                <c:pt idx="39">
                  <c:v>1.54</c:v>
                </c:pt>
                <c:pt idx="40">
                  <c:v>1.54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7</c:v>
                </c:pt>
                <c:pt idx="48">
                  <c:v>1.57</c:v>
                </c:pt>
                <c:pt idx="49">
                  <c:v>1.52</c:v>
                </c:pt>
                <c:pt idx="50">
                  <c:v>1.5</c:v>
                </c:pt>
                <c:pt idx="51">
                  <c:v>1.46</c:v>
                </c:pt>
                <c:pt idx="52">
                  <c:v>1.41</c:v>
                </c:pt>
                <c:pt idx="53">
                  <c:v>1.34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28</c:v>
                </c:pt>
                <c:pt idx="58">
                  <c:v>1.28</c:v>
                </c:pt>
                <c:pt idx="59">
                  <c:v>1.28</c:v>
                </c:pt>
                <c:pt idx="60">
                  <c:v>1.28</c:v>
                </c:pt>
                <c:pt idx="61">
                  <c:v>1.28</c:v>
                </c:pt>
                <c:pt idx="62">
                  <c:v>1.32</c:v>
                </c:pt>
                <c:pt idx="63">
                  <c:v>1.34</c:v>
                </c:pt>
                <c:pt idx="64">
                  <c:v>1.39</c:v>
                </c:pt>
                <c:pt idx="65">
                  <c:v>1.41</c:v>
                </c:pt>
                <c:pt idx="66">
                  <c:v>1.43</c:v>
                </c:pt>
                <c:pt idx="67">
                  <c:v>1.43</c:v>
                </c:pt>
                <c:pt idx="68">
                  <c:v>1.43</c:v>
                </c:pt>
                <c:pt idx="69">
                  <c:v>1.41</c:v>
                </c:pt>
                <c:pt idx="70">
                  <c:v>1.37</c:v>
                </c:pt>
                <c:pt idx="71">
                  <c:v>1.37</c:v>
                </c:pt>
                <c:pt idx="72">
                  <c:v>1.41</c:v>
                </c:pt>
                <c:pt idx="73">
                  <c:v>1.37</c:v>
                </c:pt>
                <c:pt idx="74">
                  <c:v>1.37</c:v>
                </c:pt>
                <c:pt idx="75">
                  <c:v>1.37</c:v>
                </c:pt>
                <c:pt idx="76">
                  <c:v>1.34</c:v>
                </c:pt>
                <c:pt idx="77">
                  <c:v>1.37</c:v>
                </c:pt>
                <c:pt idx="78">
                  <c:v>1.39</c:v>
                </c:pt>
                <c:pt idx="79">
                  <c:v>1.39</c:v>
                </c:pt>
                <c:pt idx="80">
                  <c:v>1.41</c:v>
                </c:pt>
                <c:pt idx="81">
                  <c:v>1.43</c:v>
                </c:pt>
                <c:pt idx="82">
                  <c:v>1.46</c:v>
                </c:pt>
                <c:pt idx="83">
                  <c:v>1.46</c:v>
                </c:pt>
                <c:pt idx="84">
                  <c:v>1.46</c:v>
                </c:pt>
                <c:pt idx="85">
                  <c:v>1.46</c:v>
                </c:pt>
                <c:pt idx="86">
                  <c:v>1.46</c:v>
                </c:pt>
                <c:pt idx="87">
                  <c:v>1.46</c:v>
                </c:pt>
                <c:pt idx="88">
                  <c:v>1.5</c:v>
                </c:pt>
                <c:pt idx="89">
                  <c:v>1.54</c:v>
                </c:pt>
                <c:pt idx="90">
                  <c:v>1.57</c:v>
                </c:pt>
                <c:pt idx="91">
                  <c:v>1.59</c:v>
                </c:pt>
                <c:pt idx="92">
                  <c:v>1.63</c:v>
                </c:pt>
                <c:pt idx="93">
                  <c:v>1.65</c:v>
                </c:pt>
                <c:pt idx="94">
                  <c:v>1.7</c:v>
                </c:pt>
                <c:pt idx="95">
                  <c:v>1.7</c:v>
                </c:pt>
                <c:pt idx="96">
                  <c:v>1.7</c:v>
                </c:pt>
                <c:pt idx="97">
                  <c:v>1.7</c:v>
                </c:pt>
                <c:pt idx="98">
                  <c:v>1.68</c:v>
                </c:pt>
                <c:pt idx="99">
                  <c:v>1.65</c:v>
                </c:pt>
                <c:pt idx="100">
                  <c:v>1.65</c:v>
                </c:pt>
                <c:pt idx="101">
                  <c:v>1.68</c:v>
                </c:pt>
                <c:pt idx="102">
                  <c:v>1.68</c:v>
                </c:pt>
                <c:pt idx="103">
                  <c:v>1.65</c:v>
                </c:pt>
                <c:pt idx="104">
                  <c:v>1.63</c:v>
                </c:pt>
                <c:pt idx="105">
                  <c:v>1.63</c:v>
                </c:pt>
                <c:pt idx="106">
                  <c:v>1.63</c:v>
                </c:pt>
                <c:pt idx="107">
                  <c:v>1.63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88351"/>
        <c:axId val="87410888"/>
      </c:lineChart>
      <c:catAx>
        <c:axId val="5898835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88"/>
        <c:crossesAt val="0.5"/>
        <c:auto val="1"/>
        <c:lblAlgn val="ctr"/>
        <c:lblOffset val="100"/>
        <c:noMultiLvlLbl val="0"/>
      </c:catAx>
      <c:valAx>
        <c:axId val="87410888"/>
        <c:scaling>
          <c:orientation val="minMax"/>
          <c:max val="3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5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3 al 30/06/13</a:t>
            </a:r>
          </a:p>
        </c:rich>
      </c:tx>
      <c:layout>
        <c:manualLayout>
          <c:xMode val="edge"/>
          <c:yMode val="edge"/>
          <c:x val="0.24591763005780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32947976879"/>
          <c:y val="0.220097467952114"/>
          <c:w val="0.951950867052023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82.36</c:v>
                </c:pt>
                <c:pt idx="2">
                  <c:v>84.56</c:v>
                </c:pt>
                <c:pt idx="3">
                  <c:v>83.52</c:v>
                </c:pt>
                <c:pt idx="4">
                  <c:v>84.87</c:v>
                </c:pt>
                <c:pt idx="5">
                  <c:v>84.86</c:v>
                </c:pt>
                <c:pt idx="6">
                  <c:v>86.65</c:v>
                </c:pt>
                <c:pt idx="7">
                  <c:v>88.06</c:v>
                </c:pt>
                <c:pt idx="8">
                  <c:v>90.06</c:v>
                </c:pt>
                <c:pt idx="9">
                  <c:v>91.72</c:v>
                </c:pt>
                <c:pt idx="10">
                  <c:v>91.29</c:v>
                </c:pt>
                <c:pt idx="11">
                  <c:v>87.43</c:v>
                </c:pt>
                <c:pt idx="12">
                  <c:v>84.98</c:v>
                </c:pt>
                <c:pt idx="13">
                  <c:v>85.4</c:v>
                </c:pt>
                <c:pt idx="14">
                  <c:v>84.92</c:v>
                </c:pt>
                <c:pt idx="15">
                  <c:v>85.15</c:v>
                </c:pt>
                <c:pt idx="16">
                  <c:v>82.98</c:v>
                </c:pt>
                <c:pt idx="17">
                  <c:v>85.09</c:v>
                </c:pt>
                <c:pt idx="18">
                  <c:v>83.68</c:v>
                </c:pt>
                <c:pt idx="19">
                  <c:v>83.13</c:v>
                </c:pt>
                <c:pt idx="20">
                  <c:v>82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84.86</c:v>
                </c:pt>
                <c:pt idx="2">
                  <c:v>85.96</c:v>
                </c:pt>
                <c:pt idx="3">
                  <c:v>85.4</c:v>
                </c:pt>
                <c:pt idx="4">
                  <c:v>86.07</c:v>
                </c:pt>
                <c:pt idx="5">
                  <c:v>85.74</c:v>
                </c:pt>
                <c:pt idx="6">
                  <c:v>86.48</c:v>
                </c:pt>
                <c:pt idx="7">
                  <c:v>86.85</c:v>
                </c:pt>
                <c:pt idx="8">
                  <c:v>89.31</c:v>
                </c:pt>
                <c:pt idx="9">
                  <c:v>90.13</c:v>
                </c:pt>
                <c:pt idx="10">
                  <c:v>90.64</c:v>
                </c:pt>
                <c:pt idx="11">
                  <c:v>89.04</c:v>
                </c:pt>
                <c:pt idx="12">
                  <c:v>87.38</c:v>
                </c:pt>
                <c:pt idx="13">
                  <c:v>87.14</c:v>
                </c:pt>
                <c:pt idx="14">
                  <c:v>85.92</c:v>
                </c:pt>
                <c:pt idx="15">
                  <c:v>85.68</c:v>
                </c:pt>
                <c:pt idx="16">
                  <c:v>84.02</c:v>
                </c:pt>
                <c:pt idx="17">
                  <c:v>85.95</c:v>
                </c:pt>
                <c:pt idx="18">
                  <c:v>85.29</c:v>
                </c:pt>
                <c:pt idx="19">
                  <c:v>86.13</c:v>
                </c:pt>
                <c:pt idx="20">
                  <c:v>85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84.32</c:v>
                </c:pt>
                <c:pt idx="2">
                  <c:v>85.44</c:v>
                </c:pt>
                <c:pt idx="3">
                  <c:v>84.9</c:v>
                </c:pt>
                <c:pt idx="4">
                  <c:v>85.39</c:v>
                </c:pt>
                <c:pt idx="5">
                  <c:v>85.18</c:v>
                </c:pt>
                <c:pt idx="6">
                  <c:v>85.88</c:v>
                </c:pt>
                <c:pt idx="7">
                  <c:v>85.18</c:v>
                </c:pt>
                <c:pt idx="8">
                  <c:v>88.07</c:v>
                </c:pt>
                <c:pt idx="9">
                  <c:v>89.15</c:v>
                </c:pt>
                <c:pt idx="10">
                  <c:v>89.44</c:v>
                </c:pt>
                <c:pt idx="11">
                  <c:v>88.99</c:v>
                </c:pt>
                <c:pt idx="12">
                  <c:v>87.32</c:v>
                </c:pt>
                <c:pt idx="13">
                  <c:v>86.6</c:v>
                </c:pt>
                <c:pt idx="14">
                  <c:v>85.36</c:v>
                </c:pt>
                <c:pt idx="15">
                  <c:v>84.64</c:v>
                </c:pt>
                <c:pt idx="16">
                  <c:v>83.18</c:v>
                </c:pt>
                <c:pt idx="17">
                  <c:v>84.95</c:v>
                </c:pt>
                <c:pt idx="18">
                  <c:v>83.7</c:v>
                </c:pt>
                <c:pt idx="19">
                  <c:v>83.88</c:v>
                </c:pt>
                <c:pt idx="20">
                  <c:v>84.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84.47</c:v>
                </c:pt>
                <c:pt idx="2">
                  <c:v>85.57</c:v>
                </c:pt>
                <c:pt idx="3">
                  <c:v>85.21</c:v>
                </c:pt>
                <c:pt idx="4">
                  <c:v>85.7</c:v>
                </c:pt>
                <c:pt idx="5">
                  <c:v>85.35</c:v>
                </c:pt>
                <c:pt idx="6">
                  <c:v>86.1</c:v>
                </c:pt>
                <c:pt idx="7">
                  <c:v>85.23</c:v>
                </c:pt>
                <c:pt idx="8">
                  <c:v>87.59</c:v>
                </c:pt>
                <c:pt idx="9">
                  <c:v>88.88</c:v>
                </c:pt>
                <c:pt idx="10">
                  <c:v>88.4</c:v>
                </c:pt>
                <c:pt idx="11">
                  <c:v>88.59</c:v>
                </c:pt>
                <c:pt idx="12">
                  <c:v>86.98</c:v>
                </c:pt>
                <c:pt idx="13">
                  <c:v>86.18</c:v>
                </c:pt>
                <c:pt idx="14">
                  <c:v>84.99</c:v>
                </c:pt>
                <c:pt idx="15">
                  <c:v>83.71</c:v>
                </c:pt>
                <c:pt idx="16">
                  <c:v>82.5</c:v>
                </c:pt>
                <c:pt idx="17">
                  <c:v>83.5</c:v>
                </c:pt>
                <c:pt idx="18">
                  <c:v>82.1</c:v>
                </c:pt>
                <c:pt idx="19">
                  <c:v>82.14</c:v>
                </c:pt>
                <c:pt idx="20">
                  <c:v>82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85.02</c:v>
                </c:pt>
                <c:pt idx="2">
                  <c:v>86</c:v>
                </c:pt>
                <c:pt idx="3">
                  <c:v>85.61</c:v>
                </c:pt>
                <c:pt idx="4">
                  <c:v>86.06</c:v>
                </c:pt>
                <c:pt idx="5">
                  <c:v>85.72</c:v>
                </c:pt>
                <c:pt idx="6">
                  <c:v>86.33</c:v>
                </c:pt>
                <c:pt idx="7">
                  <c:v>85.32</c:v>
                </c:pt>
                <c:pt idx="8">
                  <c:v>87.52</c:v>
                </c:pt>
                <c:pt idx="9">
                  <c:v>88.68</c:v>
                </c:pt>
                <c:pt idx="10">
                  <c:v>87.96</c:v>
                </c:pt>
                <c:pt idx="11">
                  <c:v>88.24</c:v>
                </c:pt>
                <c:pt idx="12">
                  <c:v>86.73</c:v>
                </c:pt>
                <c:pt idx="13">
                  <c:v>86.01</c:v>
                </c:pt>
                <c:pt idx="14">
                  <c:v>84.67</c:v>
                </c:pt>
                <c:pt idx="15">
                  <c:v>83.11</c:v>
                </c:pt>
                <c:pt idx="16">
                  <c:v>82.05</c:v>
                </c:pt>
                <c:pt idx="17">
                  <c:v>82.86</c:v>
                </c:pt>
                <c:pt idx="18">
                  <c:v>81.47</c:v>
                </c:pt>
                <c:pt idx="19">
                  <c:v>81.5</c:v>
                </c:pt>
                <c:pt idx="20">
                  <c:v>81.8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85.53</c:v>
                </c:pt>
                <c:pt idx="2">
                  <c:v>86.46</c:v>
                </c:pt>
                <c:pt idx="3">
                  <c:v>86.06</c:v>
                </c:pt>
                <c:pt idx="4">
                  <c:v>86.46</c:v>
                </c:pt>
                <c:pt idx="5">
                  <c:v>86.14</c:v>
                </c:pt>
                <c:pt idx="6">
                  <c:v>86.61</c:v>
                </c:pt>
                <c:pt idx="7">
                  <c:v>85.61</c:v>
                </c:pt>
                <c:pt idx="8">
                  <c:v>87.57</c:v>
                </c:pt>
                <c:pt idx="9">
                  <c:v>88.61</c:v>
                </c:pt>
                <c:pt idx="10">
                  <c:v>87.79</c:v>
                </c:pt>
                <c:pt idx="11">
                  <c:v>88.04</c:v>
                </c:pt>
                <c:pt idx="12">
                  <c:v>86.64</c:v>
                </c:pt>
                <c:pt idx="13">
                  <c:v>86.03</c:v>
                </c:pt>
                <c:pt idx="14">
                  <c:v>84.66</c:v>
                </c:pt>
                <c:pt idx="15">
                  <c:v>82.81</c:v>
                </c:pt>
                <c:pt idx="16">
                  <c:v>81.82</c:v>
                </c:pt>
                <c:pt idx="17">
                  <c:v>82.52</c:v>
                </c:pt>
                <c:pt idx="18">
                  <c:v>81.13</c:v>
                </c:pt>
                <c:pt idx="19">
                  <c:v>81.22</c:v>
                </c:pt>
                <c:pt idx="20">
                  <c:v>81.4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83.82</c:v>
                </c:pt>
                <c:pt idx="2">
                  <c:v>83.95</c:v>
                </c:pt>
                <c:pt idx="3">
                  <c:v>83.55</c:v>
                </c:pt>
                <c:pt idx="4">
                  <c:v>83.95</c:v>
                </c:pt>
                <c:pt idx="5">
                  <c:v>84.08</c:v>
                </c:pt>
                <c:pt idx="6">
                  <c:v>84.34</c:v>
                </c:pt>
                <c:pt idx="7">
                  <c:v>83.34</c:v>
                </c:pt>
                <c:pt idx="8">
                  <c:v>84.9</c:v>
                </c:pt>
                <c:pt idx="9">
                  <c:v>85.2</c:v>
                </c:pt>
                <c:pt idx="10">
                  <c:v>84.33</c:v>
                </c:pt>
                <c:pt idx="11">
                  <c:v>84.64</c:v>
                </c:pt>
                <c:pt idx="12">
                  <c:v>83.44</c:v>
                </c:pt>
                <c:pt idx="13">
                  <c:v>82.94</c:v>
                </c:pt>
                <c:pt idx="14">
                  <c:v>81.61</c:v>
                </c:pt>
                <c:pt idx="15">
                  <c:v>79.76</c:v>
                </c:pt>
                <c:pt idx="16">
                  <c:v>78.77</c:v>
                </c:pt>
                <c:pt idx="17">
                  <c:v>79.58</c:v>
                </c:pt>
                <c:pt idx="18">
                  <c:v>78.13</c:v>
                </c:pt>
                <c:pt idx="19">
                  <c:v>78.19</c:v>
                </c:pt>
                <c:pt idx="20">
                  <c:v>78.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82.18</c:v>
                </c:pt>
                <c:pt idx="2">
                  <c:v>81.46</c:v>
                </c:pt>
                <c:pt idx="3">
                  <c:v>81.87</c:v>
                </c:pt>
                <c:pt idx="4">
                  <c:v>82.3</c:v>
                </c:pt>
                <c:pt idx="5">
                  <c:v>82.64</c:v>
                </c:pt>
                <c:pt idx="6">
                  <c:v>82.92</c:v>
                </c:pt>
                <c:pt idx="7">
                  <c:v>81.81</c:v>
                </c:pt>
                <c:pt idx="8">
                  <c:v>83.2</c:v>
                </c:pt>
                <c:pt idx="9">
                  <c:v>82.98</c:v>
                </c:pt>
                <c:pt idx="10">
                  <c:v>82.16</c:v>
                </c:pt>
                <c:pt idx="11">
                  <c:v>82.55</c:v>
                </c:pt>
                <c:pt idx="12">
                  <c:v>81.54</c:v>
                </c:pt>
                <c:pt idx="13">
                  <c:v>81.13</c:v>
                </c:pt>
                <c:pt idx="14">
                  <c:v>80.21</c:v>
                </c:pt>
                <c:pt idx="15">
                  <c:v>78.36</c:v>
                </c:pt>
                <c:pt idx="16">
                  <c:v>77.45</c:v>
                </c:pt>
                <c:pt idx="17">
                  <c:v>78.38</c:v>
                </c:pt>
                <c:pt idx="18">
                  <c:v>76.87</c:v>
                </c:pt>
                <c:pt idx="19">
                  <c:v>76.87</c:v>
                </c:pt>
                <c:pt idx="20">
                  <c:v>77.0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82.28</c:v>
                </c:pt>
                <c:pt idx="2">
                  <c:v>81.56</c:v>
                </c:pt>
                <c:pt idx="3">
                  <c:v>82.07</c:v>
                </c:pt>
                <c:pt idx="4">
                  <c:v>82.5</c:v>
                </c:pt>
                <c:pt idx="5">
                  <c:v>82.84</c:v>
                </c:pt>
                <c:pt idx="6">
                  <c:v>83</c:v>
                </c:pt>
                <c:pt idx="7">
                  <c:v>81.89</c:v>
                </c:pt>
                <c:pt idx="8">
                  <c:v>83.28</c:v>
                </c:pt>
                <c:pt idx="9">
                  <c:v>83.06</c:v>
                </c:pt>
                <c:pt idx="10">
                  <c:v>82.24</c:v>
                </c:pt>
                <c:pt idx="11">
                  <c:v>82.63</c:v>
                </c:pt>
                <c:pt idx="12">
                  <c:v>81.62</c:v>
                </c:pt>
                <c:pt idx="13">
                  <c:v>81.21</c:v>
                </c:pt>
                <c:pt idx="14">
                  <c:v>80.29</c:v>
                </c:pt>
                <c:pt idx="15">
                  <c:v>78.44</c:v>
                </c:pt>
                <c:pt idx="16">
                  <c:v>77.53</c:v>
                </c:pt>
                <c:pt idx="17">
                  <c:v>78.46</c:v>
                </c:pt>
                <c:pt idx="18">
                  <c:v>76.95</c:v>
                </c:pt>
                <c:pt idx="19">
                  <c:v>76.95</c:v>
                </c:pt>
                <c:pt idx="20">
                  <c:v>77.1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82.18</c:v>
                </c:pt>
                <c:pt idx="2">
                  <c:v>81.46</c:v>
                </c:pt>
                <c:pt idx="3">
                  <c:v>81.97</c:v>
                </c:pt>
                <c:pt idx="4">
                  <c:v>82.4</c:v>
                </c:pt>
                <c:pt idx="5">
                  <c:v>82.74</c:v>
                </c:pt>
                <c:pt idx="6">
                  <c:v>82.9</c:v>
                </c:pt>
                <c:pt idx="7">
                  <c:v>81.79</c:v>
                </c:pt>
                <c:pt idx="8">
                  <c:v>83.18</c:v>
                </c:pt>
                <c:pt idx="9">
                  <c:v>82.96</c:v>
                </c:pt>
                <c:pt idx="10">
                  <c:v>82.14</c:v>
                </c:pt>
                <c:pt idx="11">
                  <c:v>82.53</c:v>
                </c:pt>
                <c:pt idx="12">
                  <c:v>81.52</c:v>
                </c:pt>
                <c:pt idx="13">
                  <c:v>81.11</c:v>
                </c:pt>
                <c:pt idx="14">
                  <c:v>80.19</c:v>
                </c:pt>
                <c:pt idx="15">
                  <c:v>78.34</c:v>
                </c:pt>
                <c:pt idx="16">
                  <c:v>77.43</c:v>
                </c:pt>
                <c:pt idx="17">
                  <c:v>78.36</c:v>
                </c:pt>
                <c:pt idx="18">
                  <c:v>76.85</c:v>
                </c:pt>
                <c:pt idx="19">
                  <c:v>76.85</c:v>
                </c:pt>
                <c:pt idx="20">
                  <c:v>77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57264"/>
        <c:axId val="85166139"/>
      </c:lineChart>
      <c:catAx>
        <c:axId val="6585726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39"/>
        <c:crossesAt val="34"/>
        <c:auto val="1"/>
        <c:lblAlgn val="ctr"/>
        <c:lblOffset val="100"/>
        <c:noMultiLvlLbl val="0"/>
      </c:catAx>
      <c:valAx>
        <c:axId val="85166139"/>
        <c:scaling>
          <c:orientation val="minMax"/>
          <c:max val="93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264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73410404624"/>
          <c:y val="0.105254793940036"/>
          <c:w val="0.34411127167630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82294700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72451951077"/>
          <c:w val="0.829096597575284"/>
          <c:h val="0.69120559114735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1 al 30/06/2013"</c:f>
              <c:strCache>
                <c:ptCount val="1"/>
                <c:pt idx="0">
                  <c:v>del 01/06/2011 al 30/06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64:$B$2191</c:f>
              <c:strCache>
                <c:ptCount val="528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  <c:pt idx="22">
                  <c:v>40725</c:v>
                </c:pt>
                <c:pt idx="23">
                  <c:v>40728</c:v>
                </c:pt>
                <c:pt idx="24">
                  <c:v>40729</c:v>
                </c:pt>
                <c:pt idx="25">
                  <c:v>40730</c:v>
                </c:pt>
                <c:pt idx="26">
                  <c:v>40731</c:v>
                </c:pt>
                <c:pt idx="27">
                  <c:v>40732</c:v>
                </c:pt>
                <c:pt idx="28">
                  <c:v>40735</c:v>
                </c:pt>
                <c:pt idx="29">
                  <c:v>40736</c:v>
                </c:pt>
                <c:pt idx="30">
                  <c:v>40737</c:v>
                </c:pt>
                <c:pt idx="31">
                  <c:v>40738</c:v>
                </c:pt>
                <c:pt idx="32">
                  <c:v>40739</c:v>
                </c:pt>
                <c:pt idx="33">
                  <c:v>40742</c:v>
                </c:pt>
                <c:pt idx="34">
                  <c:v>40743</c:v>
                </c:pt>
                <c:pt idx="35">
                  <c:v>40744</c:v>
                </c:pt>
                <c:pt idx="36">
                  <c:v>40745</c:v>
                </c:pt>
                <c:pt idx="37">
                  <c:v>40746</c:v>
                </c:pt>
                <c:pt idx="38">
                  <c:v>40749</c:v>
                </c:pt>
                <c:pt idx="39">
                  <c:v>40750</c:v>
                </c:pt>
                <c:pt idx="40">
                  <c:v>40751</c:v>
                </c:pt>
                <c:pt idx="41">
                  <c:v>40752</c:v>
                </c:pt>
                <c:pt idx="42">
                  <c:v>40753</c:v>
                </c:pt>
                <c:pt idx="43">
                  <c:v>40756</c:v>
                </c:pt>
                <c:pt idx="44">
                  <c:v>40757</c:v>
                </c:pt>
                <c:pt idx="45">
                  <c:v>40758</c:v>
                </c:pt>
                <c:pt idx="46">
                  <c:v>40759</c:v>
                </c:pt>
                <c:pt idx="47">
                  <c:v>40760</c:v>
                </c:pt>
                <c:pt idx="48">
                  <c:v>40763</c:v>
                </c:pt>
                <c:pt idx="49">
                  <c:v>40764</c:v>
                </c:pt>
                <c:pt idx="50">
                  <c:v>40765</c:v>
                </c:pt>
                <c:pt idx="51">
                  <c:v>40766</c:v>
                </c:pt>
                <c:pt idx="52">
                  <c:v>40767</c:v>
                </c:pt>
                <c:pt idx="53">
                  <c:v>40770</c:v>
                </c:pt>
                <c:pt idx="54">
                  <c:v>40771</c:v>
                </c:pt>
                <c:pt idx="55">
                  <c:v>40772</c:v>
                </c:pt>
                <c:pt idx="56">
                  <c:v>40773</c:v>
                </c:pt>
                <c:pt idx="57">
                  <c:v>40774</c:v>
                </c:pt>
                <c:pt idx="58">
                  <c:v>40777</c:v>
                </c:pt>
                <c:pt idx="59">
                  <c:v>40778</c:v>
                </c:pt>
                <c:pt idx="60">
                  <c:v>40779</c:v>
                </c:pt>
                <c:pt idx="61">
                  <c:v>40780</c:v>
                </c:pt>
                <c:pt idx="62">
                  <c:v>40781</c:v>
                </c:pt>
                <c:pt idx="63">
                  <c:v>40785</c:v>
                </c:pt>
                <c:pt idx="64">
                  <c:v>40786</c:v>
                </c:pt>
                <c:pt idx="65">
                  <c:v>40787</c:v>
                </c:pt>
                <c:pt idx="66">
                  <c:v>40788</c:v>
                </c:pt>
                <c:pt idx="67">
                  <c:v>40791</c:v>
                </c:pt>
                <c:pt idx="68">
                  <c:v>40792</c:v>
                </c:pt>
                <c:pt idx="69">
                  <c:v>40793</c:v>
                </c:pt>
                <c:pt idx="70">
                  <c:v>40794</c:v>
                </c:pt>
                <c:pt idx="71">
                  <c:v>40795</c:v>
                </c:pt>
                <c:pt idx="72">
                  <c:v>40798</c:v>
                </c:pt>
                <c:pt idx="73">
                  <c:v>40799</c:v>
                </c:pt>
                <c:pt idx="74">
                  <c:v>40800</c:v>
                </c:pt>
                <c:pt idx="75">
                  <c:v>40801</c:v>
                </c:pt>
                <c:pt idx="76">
                  <c:v>40802</c:v>
                </c:pt>
                <c:pt idx="77">
                  <c:v>40805</c:v>
                </c:pt>
                <c:pt idx="78">
                  <c:v>40806</c:v>
                </c:pt>
                <c:pt idx="79">
                  <c:v>40807</c:v>
                </c:pt>
                <c:pt idx="80">
                  <c:v>40808</c:v>
                </c:pt>
                <c:pt idx="81">
                  <c:v>40809</c:v>
                </c:pt>
                <c:pt idx="82">
                  <c:v>40812</c:v>
                </c:pt>
                <c:pt idx="83">
                  <c:v>40813</c:v>
                </c:pt>
                <c:pt idx="84">
                  <c:v>40814</c:v>
                </c:pt>
                <c:pt idx="85">
                  <c:v>40815</c:v>
                </c:pt>
                <c:pt idx="86">
                  <c:v>40816</c:v>
                </c:pt>
                <c:pt idx="87">
                  <c:v>40819</c:v>
                </c:pt>
                <c:pt idx="88">
                  <c:v>40820</c:v>
                </c:pt>
                <c:pt idx="89">
                  <c:v>40821</c:v>
                </c:pt>
                <c:pt idx="90">
                  <c:v>40822</c:v>
                </c:pt>
                <c:pt idx="91">
                  <c:v>40823</c:v>
                </c:pt>
                <c:pt idx="92">
                  <c:v>40826</c:v>
                </c:pt>
                <c:pt idx="93">
                  <c:v>40827</c:v>
                </c:pt>
                <c:pt idx="94">
                  <c:v>40828</c:v>
                </c:pt>
                <c:pt idx="95">
                  <c:v>40829</c:v>
                </c:pt>
                <c:pt idx="96">
                  <c:v>40830</c:v>
                </c:pt>
                <c:pt idx="97">
                  <c:v>40833</c:v>
                </c:pt>
                <c:pt idx="98">
                  <c:v>40834</c:v>
                </c:pt>
                <c:pt idx="99">
                  <c:v>40835</c:v>
                </c:pt>
                <c:pt idx="100">
                  <c:v>40836</c:v>
                </c:pt>
                <c:pt idx="101">
                  <c:v>40837</c:v>
                </c:pt>
                <c:pt idx="102">
                  <c:v>40840</c:v>
                </c:pt>
                <c:pt idx="103">
                  <c:v>40841</c:v>
                </c:pt>
                <c:pt idx="104">
                  <c:v>40842</c:v>
                </c:pt>
                <c:pt idx="105">
                  <c:v>40843</c:v>
                </c:pt>
                <c:pt idx="106">
                  <c:v>40844</c:v>
                </c:pt>
                <c:pt idx="107">
                  <c:v>40847</c:v>
                </c:pt>
                <c:pt idx="108">
                  <c:v>40848</c:v>
                </c:pt>
                <c:pt idx="109">
                  <c:v>40849</c:v>
                </c:pt>
                <c:pt idx="110">
                  <c:v>40850</c:v>
                </c:pt>
                <c:pt idx="111">
                  <c:v>40851</c:v>
                </c:pt>
                <c:pt idx="112">
                  <c:v>40854</c:v>
                </c:pt>
                <c:pt idx="113">
                  <c:v>40855</c:v>
                </c:pt>
                <c:pt idx="114">
                  <c:v>40856</c:v>
                </c:pt>
                <c:pt idx="115">
                  <c:v>40857</c:v>
                </c:pt>
                <c:pt idx="116">
                  <c:v>40858</c:v>
                </c:pt>
                <c:pt idx="117">
                  <c:v>40861</c:v>
                </c:pt>
                <c:pt idx="118">
                  <c:v>40862</c:v>
                </c:pt>
                <c:pt idx="119">
                  <c:v>40863</c:v>
                </c:pt>
                <c:pt idx="120">
                  <c:v>40864</c:v>
                </c:pt>
                <c:pt idx="121">
                  <c:v>40865</c:v>
                </c:pt>
                <c:pt idx="122">
                  <c:v>40868</c:v>
                </c:pt>
                <c:pt idx="123">
                  <c:v>40869</c:v>
                </c:pt>
                <c:pt idx="124">
                  <c:v>40870</c:v>
                </c:pt>
                <c:pt idx="125">
                  <c:v>40871</c:v>
                </c:pt>
                <c:pt idx="126">
                  <c:v>40872</c:v>
                </c:pt>
                <c:pt idx="127">
                  <c:v>40875</c:v>
                </c:pt>
                <c:pt idx="128">
                  <c:v>40876</c:v>
                </c:pt>
                <c:pt idx="129">
                  <c:v>40877</c:v>
                </c:pt>
                <c:pt idx="130">
                  <c:v>40878</c:v>
                </c:pt>
                <c:pt idx="131">
                  <c:v>40879</c:v>
                </c:pt>
                <c:pt idx="132">
                  <c:v>40882</c:v>
                </c:pt>
                <c:pt idx="133">
                  <c:v>40883</c:v>
                </c:pt>
                <c:pt idx="134">
                  <c:v>40884</c:v>
                </c:pt>
                <c:pt idx="135">
                  <c:v>40885</c:v>
                </c:pt>
                <c:pt idx="136">
                  <c:v>40886</c:v>
                </c:pt>
                <c:pt idx="137">
                  <c:v>40889</c:v>
                </c:pt>
                <c:pt idx="138">
                  <c:v>40890</c:v>
                </c:pt>
                <c:pt idx="139">
                  <c:v>40891</c:v>
                </c:pt>
                <c:pt idx="140">
                  <c:v>40892</c:v>
                </c:pt>
                <c:pt idx="141">
                  <c:v>40893</c:v>
                </c:pt>
                <c:pt idx="142">
                  <c:v>40896</c:v>
                </c:pt>
                <c:pt idx="143">
                  <c:v>40897</c:v>
                </c:pt>
                <c:pt idx="144">
                  <c:v>40898</c:v>
                </c:pt>
                <c:pt idx="145">
                  <c:v>40899</c:v>
                </c:pt>
                <c:pt idx="146">
                  <c:v>40900</c:v>
                </c:pt>
                <c:pt idx="147">
                  <c:v>40905</c:v>
                </c:pt>
                <c:pt idx="148">
                  <c:v>40906</c:v>
                </c:pt>
                <c:pt idx="149">
                  <c:v>40907</c:v>
                </c:pt>
                <c:pt idx="150">
                  <c:v>40911</c:v>
                </c:pt>
                <c:pt idx="151">
                  <c:v>40912</c:v>
                </c:pt>
                <c:pt idx="152">
                  <c:v>40913</c:v>
                </c:pt>
                <c:pt idx="153">
                  <c:v>40914</c:v>
                </c:pt>
                <c:pt idx="154">
                  <c:v>40917</c:v>
                </c:pt>
                <c:pt idx="155">
                  <c:v>40918</c:v>
                </c:pt>
                <c:pt idx="156">
                  <c:v>40919</c:v>
                </c:pt>
                <c:pt idx="157">
                  <c:v>40920</c:v>
                </c:pt>
                <c:pt idx="158">
                  <c:v>40921</c:v>
                </c:pt>
                <c:pt idx="159">
                  <c:v>40924</c:v>
                </c:pt>
                <c:pt idx="160">
                  <c:v>40925</c:v>
                </c:pt>
                <c:pt idx="161">
                  <c:v>40926</c:v>
                </c:pt>
                <c:pt idx="162">
                  <c:v>40927</c:v>
                </c:pt>
                <c:pt idx="163">
                  <c:v>40928</c:v>
                </c:pt>
                <c:pt idx="164">
                  <c:v>40931</c:v>
                </c:pt>
                <c:pt idx="165">
                  <c:v>40932</c:v>
                </c:pt>
                <c:pt idx="166">
                  <c:v>40933</c:v>
                </c:pt>
                <c:pt idx="167">
                  <c:v>40934</c:v>
                </c:pt>
                <c:pt idx="168">
                  <c:v>40935</c:v>
                </c:pt>
                <c:pt idx="169">
                  <c:v>40938</c:v>
                </c:pt>
                <c:pt idx="170">
                  <c:v>40939</c:v>
                </c:pt>
                <c:pt idx="171">
                  <c:v>40940</c:v>
                </c:pt>
                <c:pt idx="172">
                  <c:v>40941</c:v>
                </c:pt>
                <c:pt idx="173">
                  <c:v>40942</c:v>
                </c:pt>
                <c:pt idx="174">
                  <c:v>40945</c:v>
                </c:pt>
                <c:pt idx="175">
                  <c:v>40946</c:v>
                </c:pt>
                <c:pt idx="176">
                  <c:v>40947</c:v>
                </c:pt>
                <c:pt idx="177">
                  <c:v>40948</c:v>
                </c:pt>
                <c:pt idx="178">
                  <c:v>40949</c:v>
                </c:pt>
                <c:pt idx="179">
                  <c:v>40952</c:v>
                </c:pt>
                <c:pt idx="180">
                  <c:v>40953</c:v>
                </c:pt>
                <c:pt idx="181">
                  <c:v>40954</c:v>
                </c:pt>
                <c:pt idx="182">
                  <c:v>40955</c:v>
                </c:pt>
                <c:pt idx="183">
                  <c:v>40956</c:v>
                </c:pt>
                <c:pt idx="184">
                  <c:v>40959</c:v>
                </c:pt>
                <c:pt idx="185">
                  <c:v>40960</c:v>
                </c:pt>
                <c:pt idx="186">
                  <c:v>40961</c:v>
                </c:pt>
                <c:pt idx="187">
                  <c:v>40962</c:v>
                </c:pt>
                <c:pt idx="188">
                  <c:v>40963</c:v>
                </c:pt>
                <c:pt idx="189">
                  <c:v>40966</c:v>
                </c:pt>
                <c:pt idx="190">
                  <c:v>40967</c:v>
                </c:pt>
                <c:pt idx="191">
                  <c:v>40968</c:v>
                </c:pt>
                <c:pt idx="192">
                  <c:v>40969</c:v>
                </c:pt>
                <c:pt idx="193">
                  <c:v>40970</c:v>
                </c:pt>
                <c:pt idx="194">
                  <c:v>40973</c:v>
                </c:pt>
                <c:pt idx="195">
                  <c:v>40974</c:v>
                </c:pt>
                <c:pt idx="196">
                  <c:v>40975</c:v>
                </c:pt>
                <c:pt idx="197">
                  <c:v>40976</c:v>
                </c:pt>
                <c:pt idx="198">
                  <c:v>40977</c:v>
                </c:pt>
                <c:pt idx="199">
                  <c:v>40980</c:v>
                </c:pt>
                <c:pt idx="200">
                  <c:v>40981</c:v>
                </c:pt>
                <c:pt idx="201">
                  <c:v>40982</c:v>
                </c:pt>
                <c:pt idx="202">
                  <c:v>40983</c:v>
                </c:pt>
                <c:pt idx="203">
                  <c:v>40984</c:v>
                </c:pt>
                <c:pt idx="204">
                  <c:v>40987</c:v>
                </c:pt>
                <c:pt idx="205">
                  <c:v>40988</c:v>
                </c:pt>
                <c:pt idx="206">
                  <c:v>40989</c:v>
                </c:pt>
                <c:pt idx="207">
                  <c:v>40990</c:v>
                </c:pt>
                <c:pt idx="208">
                  <c:v>40991</c:v>
                </c:pt>
                <c:pt idx="209">
                  <c:v>40994</c:v>
                </c:pt>
                <c:pt idx="210">
                  <c:v>40995</c:v>
                </c:pt>
                <c:pt idx="211">
                  <c:v>40996</c:v>
                </c:pt>
                <c:pt idx="212">
                  <c:v>40997</c:v>
                </c:pt>
                <c:pt idx="213">
                  <c:v>40998</c:v>
                </c:pt>
                <c:pt idx="214">
                  <c:v>41001</c:v>
                </c:pt>
                <c:pt idx="215">
                  <c:v>41002</c:v>
                </c:pt>
                <c:pt idx="216">
                  <c:v>41003</c:v>
                </c:pt>
                <c:pt idx="217">
                  <c:v>41004</c:v>
                </c:pt>
                <c:pt idx="218">
                  <c:v>41009</c:v>
                </c:pt>
                <c:pt idx="219">
                  <c:v>41010</c:v>
                </c:pt>
                <c:pt idx="220">
                  <c:v>41011</c:v>
                </c:pt>
                <c:pt idx="221">
                  <c:v>41012</c:v>
                </c:pt>
                <c:pt idx="222">
                  <c:v>41015</c:v>
                </c:pt>
                <c:pt idx="223">
                  <c:v>41016</c:v>
                </c:pt>
                <c:pt idx="224">
                  <c:v>41017</c:v>
                </c:pt>
                <c:pt idx="225">
                  <c:v>41018</c:v>
                </c:pt>
                <c:pt idx="226">
                  <c:v>41019</c:v>
                </c:pt>
                <c:pt idx="227">
                  <c:v>41022</c:v>
                </c:pt>
                <c:pt idx="228">
                  <c:v>41023</c:v>
                </c:pt>
                <c:pt idx="229">
                  <c:v>41024</c:v>
                </c:pt>
                <c:pt idx="230">
                  <c:v>41025</c:v>
                </c:pt>
                <c:pt idx="231">
                  <c:v>41026</c:v>
                </c:pt>
                <c:pt idx="232">
                  <c:v>41029</c:v>
                </c:pt>
                <c:pt idx="233">
                  <c:v>41030</c:v>
                </c:pt>
                <c:pt idx="234">
                  <c:v>41031</c:v>
                </c:pt>
                <c:pt idx="235">
                  <c:v>41032</c:v>
                </c:pt>
                <c:pt idx="236">
                  <c:v>41033</c:v>
                </c:pt>
                <c:pt idx="237">
                  <c:v>41037</c:v>
                </c:pt>
                <c:pt idx="238">
                  <c:v>41038</c:v>
                </c:pt>
                <c:pt idx="239">
                  <c:v>41039</c:v>
                </c:pt>
                <c:pt idx="240">
                  <c:v>41040</c:v>
                </c:pt>
                <c:pt idx="241">
                  <c:v>41043</c:v>
                </c:pt>
                <c:pt idx="242">
                  <c:v>41044</c:v>
                </c:pt>
                <c:pt idx="243">
                  <c:v>41045</c:v>
                </c:pt>
                <c:pt idx="244">
                  <c:v>41046</c:v>
                </c:pt>
                <c:pt idx="245">
                  <c:v>41047</c:v>
                </c:pt>
                <c:pt idx="246">
                  <c:v>41050</c:v>
                </c:pt>
                <c:pt idx="247">
                  <c:v>41051</c:v>
                </c:pt>
                <c:pt idx="248">
                  <c:v>41052</c:v>
                </c:pt>
                <c:pt idx="249">
                  <c:v>41053</c:v>
                </c:pt>
                <c:pt idx="250">
                  <c:v>41054</c:v>
                </c:pt>
                <c:pt idx="251">
                  <c:v>41057</c:v>
                </c:pt>
                <c:pt idx="252">
                  <c:v>41058</c:v>
                </c:pt>
                <c:pt idx="253">
                  <c:v>41059</c:v>
                </c:pt>
                <c:pt idx="254">
                  <c:v>41060</c:v>
                </c:pt>
                <c:pt idx="255">
                  <c:v>41061</c:v>
                </c:pt>
                <c:pt idx="256">
                  <c:v>41066</c:v>
                </c:pt>
                <c:pt idx="257">
                  <c:v>41067</c:v>
                </c:pt>
                <c:pt idx="258">
                  <c:v>41068</c:v>
                </c:pt>
                <c:pt idx="259">
                  <c:v>41071</c:v>
                </c:pt>
                <c:pt idx="260">
                  <c:v>41072</c:v>
                </c:pt>
                <c:pt idx="261">
                  <c:v>41073</c:v>
                </c:pt>
                <c:pt idx="262">
                  <c:v>41074</c:v>
                </c:pt>
                <c:pt idx="263">
                  <c:v>41075</c:v>
                </c:pt>
                <c:pt idx="264">
                  <c:v>41078</c:v>
                </c:pt>
                <c:pt idx="265">
                  <c:v>41079</c:v>
                </c:pt>
                <c:pt idx="266">
                  <c:v>41080</c:v>
                </c:pt>
                <c:pt idx="267">
                  <c:v>41081</c:v>
                </c:pt>
                <c:pt idx="268">
                  <c:v>41082</c:v>
                </c:pt>
                <c:pt idx="269">
                  <c:v>41085</c:v>
                </c:pt>
                <c:pt idx="270">
                  <c:v>41086</c:v>
                </c:pt>
                <c:pt idx="271">
                  <c:v>41087</c:v>
                </c:pt>
                <c:pt idx="272">
                  <c:v>41088</c:v>
                </c:pt>
                <c:pt idx="273">
                  <c:v>41089</c:v>
                </c:pt>
                <c:pt idx="274">
                  <c:v>41092</c:v>
                </c:pt>
                <c:pt idx="275">
                  <c:v>41093</c:v>
                </c:pt>
                <c:pt idx="276">
                  <c:v>41094</c:v>
                </c:pt>
                <c:pt idx="277">
                  <c:v>41095</c:v>
                </c:pt>
                <c:pt idx="278">
                  <c:v>41096</c:v>
                </c:pt>
                <c:pt idx="279">
                  <c:v>41099</c:v>
                </c:pt>
                <c:pt idx="280">
                  <c:v>41100</c:v>
                </c:pt>
                <c:pt idx="281">
                  <c:v>41101</c:v>
                </c:pt>
                <c:pt idx="282">
                  <c:v>41102</c:v>
                </c:pt>
                <c:pt idx="283">
                  <c:v>41103</c:v>
                </c:pt>
                <c:pt idx="284">
                  <c:v>41106</c:v>
                </c:pt>
                <c:pt idx="285">
                  <c:v>41107</c:v>
                </c:pt>
                <c:pt idx="286">
                  <c:v>41108</c:v>
                </c:pt>
                <c:pt idx="287">
                  <c:v>41109</c:v>
                </c:pt>
                <c:pt idx="288">
                  <c:v>41110</c:v>
                </c:pt>
                <c:pt idx="289">
                  <c:v>41113</c:v>
                </c:pt>
                <c:pt idx="290">
                  <c:v>41114</c:v>
                </c:pt>
                <c:pt idx="291">
                  <c:v>41115</c:v>
                </c:pt>
                <c:pt idx="292">
                  <c:v>41116</c:v>
                </c:pt>
                <c:pt idx="293">
                  <c:v>41117</c:v>
                </c:pt>
                <c:pt idx="294">
                  <c:v>41120</c:v>
                </c:pt>
                <c:pt idx="295">
                  <c:v>41121</c:v>
                </c:pt>
                <c:pt idx="296">
                  <c:v>41122</c:v>
                </c:pt>
                <c:pt idx="297">
                  <c:v>41123</c:v>
                </c:pt>
                <c:pt idx="298">
                  <c:v>41124</c:v>
                </c:pt>
                <c:pt idx="299">
                  <c:v>41127</c:v>
                </c:pt>
                <c:pt idx="300">
                  <c:v>41128</c:v>
                </c:pt>
                <c:pt idx="301">
                  <c:v>41129</c:v>
                </c:pt>
                <c:pt idx="302">
                  <c:v>41130</c:v>
                </c:pt>
                <c:pt idx="303">
                  <c:v>41131</c:v>
                </c:pt>
                <c:pt idx="304">
                  <c:v>41134</c:v>
                </c:pt>
                <c:pt idx="305">
                  <c:v>41135</c:v>
                </c:pt>
                <c:pt idx="306">
                  <c:v>41136</c:v>
                </c:pt>
                <c:pt idx="307">
                  <c:v>41137</c:v>
                </c:pt>
                <c:pt idx="308">
                  <c:v>41138</c:v>
                </c:pt>
                <c:pt idx="309">
                  <c:v>41141</c:v>
                </c:pt>
                <c:pt idx="310">
                  <c:v>41142</c:v>
                </c:pt>
                <c:pt idx="311">
                  <c:v>41143</c:v>
                </c:pt>
                <c:pt idx="312">
                  <c:v>41144</c:v>
                </c:pt>
                <c:pt idx="313">
                  <c:v>41145</c:v>
                </c:pt>
                <c:pt idx="314">
                  <c:v>41149</c:v>
                </c:pt>
                <c:pt idx="315">
                  <c:v>41150</c:v>
                </c:pt>
                <c:pt idx="316">
                  <c:v>41151</c:v>
                </c:pt>
                <c:pt idx="317">
                  <c:v>41152</c:v>
                </c:pt>
                <c:pt idx="318">
                  <c:v>41155</c:v>
                </c:pt>
                <c:pt idx="319">
                  <c:v>41156</c:v>
                </c:pt>
                <c:pt idx="320">
                  <c:v>41157</c:v>
                </c:pt>
                <c:pt idx="321">
                  <c:v>41158</c:v>
                </c:pt>
                <c:pt idx="322">
                  <c:v>41159</c:v>
                </c:pt>
                <c:pt idx="323">
                  <c:v>41162</c:v>
                </c:pt>
                <c:pt idx="324">
                  <c:v>41163</c:v>
                </c:pt>
                <c:pt idx="325">
                  <c:v>41164</c:v>
                </c:pt>
                <c:pt idx="326">
                  <c:v>41165</c:v>
                </c:pt>
                <c:pt idx="327">
                  <c:v>41166</c:v>
                </c:pt>
                <c:pt idx="328">
                  <c:v>41169</c:v>
                </c:pt>
                <c:pt idx="329">
                  <c:v>41170</c:v>
                </c:pt>
                <c:pt idx="330">
                  <c:v>41171</c:v>
                </c:pt>
                <c:pt idx="331">
                  <c:v>41172</c:v>
                </c:pt>
                <c:pt idx="332">
                  <c:v>41173</c:v>
                </c:pt>
                <c:pt idx="333">
                  <c:v>41176</c:v>
                </c:pt>
                <c:pt idx="334">
                  <c:v>41177</c:v>
                </c:pt>
                <c:pt idx="335">
                  <c:v>41178</c:v>
                </c:pt>
                <c:pt idx="336">
                  <c:v>41179</c:v>
                </c:pt>
                <c:pt idx="337">
                  <c:v>41180</c:v>
                </c:pt>
                <c:pt idx="338">
                  <c:v>41183</c:v>
                </c:pt>
                <c:pt idx="339">
                  <c:v>41184</c:v>
                </c:pt>
                <c:pt idx="340">
                  <c:v>41185</c:v>
                </c:pt>
                <c:pt idx="341">
                  <c:v>41186</c:v>
                </c:pt>
                <c:pt idx="342">
                  <c:v>41187</c:v>
                </c:pt>
                <c:pt idx="343">
                  <c:v>41190</c:v>
                </c:pt>
                <c:pt idx="344">
                  <c:v>41191</c:v>
                </c:pt>
                <c:pt idx="345">
                  <c:v>41192</c:v>
                </c:pt>
                <c:pt idx="346">
                  <c:v>41193</c:v>
                </c:pt>
                <c:pt idx="347">
                  <c:v>41194</c:v>
                </c:pt>
                <c:pt idx="348">
                  <c:v>41197</c:v>
                </c:pt>
                <c:pt idx="349">
                  <c:v>41198</c:v>
                </c:pt>
                <c:pt idx="350">
                  <c:v>41199</c:v>
                </c:pt>
                <c:pt idx="351">
                  <c:v>41200</c:v>
                </c:pt>
                <c:pt idx="352">
                  <c:v>41201</c:v>
                </c:pt>
                <c:pt idx="353">
                  <c:v>41204</c:v>
                </c:pt>
                <c:pt idx="354">
                  <c:v>41205</c:v>
                </c:pt>
                <c:pt idx="355">
                  <c:v>41206</c:v>
                </c:pt>
                <c:pt idx="356">
                  <c:v>41207</c:v>
                </c:pt>
                <c:pt idx="357">
                  <c:v>41208</c:v>
                </c:pt>
                <c:pt idx="358">
                  <c:v>41211</c:v>
                </c:pt>
                <c:pt idx="359">
                  <c:v>41212</c:v>
                </c:pt>
                <c:pt idx="360">
                  <c:v>41213</c:v>
                </c:pt>
                <c:pt idx="361">
                  <c:v>41214</c:v>
                </c:pt>
                <c:pt idx="362">
                  <c:v>41215</c:v>
                </c:pt>
                <c:pt idx="363">
                  <c:v>41218</c:v>
                </c:pt>
                <c:pt idx="364">
                  <c:v>41219</c:v>
                </c:pt>
                <c:pt idx="365">
                  <c:v>41220</c:v>
                </c:pt>
                <c:pt idx="366">
                  <c:v>41221</c:v>
                </c:pt>
                <c:pt idx="367">
                  <c:v>41222</c:v>
                </c:pt>
                <c:pt idx="368">
                  <c:v>41225</c:v>
                </c:pt>
                <c:pt idx="369">
                  <c:v>41226</c:v>
                </c:pt>
                <c:pt idx="370">
                  <c:v>41227</c:v>
                </c:pt>
                <c:pt idx="371">
                  <c:v>41228</c:v>
                </c:pt>
                <c:pt idx="372">
                  <c:v>41229</c:v>
                </c:pt>
                <c:pt idx="373">
                  <c:v>41232</c:v>
                </c:pt>
                <c:pt idx="374">
                  <c:v>41233</c:v>
                </c:pt>
                <c:pt idx="375">
                  <c:v>41234</c:v>
                </c:pt>
                <c:pt idx="376">
                  <c:v>41235</c:v>
                </c:pt>
                <c:pt idx="377">
                  <c:v>41236</c:v>
                </c:pt>
                <c:pt idx="378">
                  <c:v>41239</c:v>
                </c:pt>
                <c:pt idx="379">
                  <c:v>41240</c:v>
                </c:pt>
                <c:pt idx="380">
                  <c:v>41241</c:v>
                </c:pt>
                <c:pt idx="381">
                  <c:v>41242</c:v>
                </c:pt>
                <c:pt idx="382">
                  <c:v>41243</c:v>
                </c:pt>
                <c:pt idx="383">
                  <c:v>41246</c:v>
                </c:pt>
                <c:pt idx="384">
                  <c:v>41247</c:v>
                </c:pt>
                <c:pt idx="385">
                  <c:v>41248</c:v>
                </c:pt>
                <c:pt idx="386">
                  <c:v>41249</c:v>
                </c:pt>
                <c:pt idx="387">
                  <c:v>41250</c:v>
                </c:pt>
                <c:pt idx="388">
                  <c:v>41253</c:v>
                </c:pt>
                <c:pt idx="389">
                  <c:v>41254</c:v>
                </c:pt>
                <c:pt idx="390">
                  <c:v>41255</c:v>
                </c:pt>
                <c:pt idx="391">
                  <c:v>41256</c:v>
                </c:pt>
                <c:pt idx="392">
                  <c:v>41257</c:v>
                </c:pt>
                <c:pt idx="393">
                  <c:v>41260</c:v>
                </c:pt>
                <c:pt idx="394">
                  <c:v>41261</c:v>
                </c:pt>
                <c:pt idx="395">
                  <c:v>41262</c:v>
                </c:pt>
                <c:pt idx="396">
                  <c:v>41263</c:v>
                </c:pt>
                <c:pt idx="397">
                  <c:v>41264</c:v>
                </c:pt>
                <c:pt idx="398">
                  <c:v>41267</c:v>
                </c:pt>
                <c:pt idx="399">
                  <c:v>41269</c:v>
                </c:pt>
                <c:pt idx="400">
                  <c:v>41270</c:v>
                </c:pt>
                <c:pt idx="401">
                  <c:v>41271</c:v>
                </c:pt>
                <c:pt idx="402">
                  <c:v>41274</c:v>
                </c:pt>
                <c:pt idx="403">
                  <c:v>41276</c:v>
                </c:pt>
                <c:pt idx="404">
                  <c:v>41277</c:v>
                </c:pt>
                <c:pt idx="405">
                  <c:v>41278</c:v>
                </c:pt>
                <c:pt idx="406">
                  <c:v>41281</c:v>
                </c:pt>
                <c:pt idx="407">
                  <c:v>41282</c:v>
                </c:pt>
                <c:pt idx="408">
                  <c:v>41283</c:v>
                </c:pt>
                <c:pt idx="409">
                  <c:v>41284</c:v>
                </c:pt>
                <c:pt idx="410">
                  <c:v>41285</c:v>
                </c:pt>
                <c:pt idx="411">
                  <c:v>41288</c:v>
                </c:pt>
                <c:pt idx="412">
                  <c:v>41289</c:v>
                </c:pt>
                <c:pt idx="413">
                  <c:v>41290</c:v>
                </c:pt>
                <c:pt idx="414">
                  <c:v>41291</c:v>
                </c:pt>
                <c:pt idx="415">
                  <c:v>41292</c:v>
                </c:pt>
                <c:pt idx="416">
                  <c:v>41295</c:v>
                </c:pt>
                <c:pt idx="417">
                  <c:v>41296</c:v>
                </c:pt>
                <c:pt idx="418">
                  <c:v>41297</c:v>
                </c:pt>
                <c:pt idx="419">
                  <c:v>41298</c:v>
                </c:pt>
                <c:pt idx="420">
                  <c:v>41299</c:v>
                </c:pt>
                <c:pt idx="421">
                  <c:v>41302</c:v>
                </c:pt>
                <c:pt idx="422">
                  <c:v>41303</c:v>
                </c:pt>
                <c:pt idx="423">
                  <c:v>41304</c:v>
                </c:pt>
                <c:pt idx="424">
                  <c:v>41305</c:v>
                </c:pt>
                <c:pt idx="425">
                  <c:v>41306</c:v>
                </c:pt>
                <c:pt idx="426">
                  <c:v>41309</c:v>
                </c:pt>
                <c:pt idx="427">
                  <c:v>41310</c:v>
                </c:pt>
                <c:pt idx="428">
                  <c:v>41311</c:v>
                </c:pt>
                <c:pt idx="429">
                  <c:v>41312</c:v>
                </c:pt>
                <c:pt idx="430">
                  <c:v>41313</c:v>
                </c:pt>
                <c:pt idx="431">
                  <c:v>41316</c:v>
                </c:pt>
                <c:pt idx="432">
                  <c:v>41317</c:v>
                </c:pt>
                <c:pt idx="433">
                  <c:v>41318</c:v>
                </c:pt>
                <c:pt idx="434">
                  <c:v>41319</c:v>
                </c:pt>
                <c:pt idx="435">
                  <c:v>41320</c:v>
                </c:pt>
                <c:pt idx="436">
                  <c:v>41323</c:v>
                </c:pt>
                <c:pt idx="437">
                  <c:v>41324</c:v>
                </c:pt>
                <c:pt idx="438">
                  <c:v>41325</c:v>
                </c:pt>
                <c:pt idx="439">
                  <c:v>41326</c:v>
                </c:pt>
                <c:pt idx="440">
                  <c:v>41327</c:v>
                </c:pt>
                <c:pt idx="441">
                  <c:v>41330</c:v>
                </c:pt>
                <c:pt idx="442">
                  <c:v>41331</c:v>
                </c:pt>
                <c:pt idx="443">
                  <c:v>41332</c:v>
                </c:pt>
                <c:pt idx="444">
                  <c:v>41333</c:v>
                </c:pt>
                <c:pt idx="445">
                  <c:v>41334</c:v>
                </c:pt>
                <c:pt idx="446">
                  <c:v>41337</c:v>
                </c:pt>
                <c:pt idx="447">
                  <c:v>41338</c:v>
                </c:pt>
                <c:pt idx="448">
                  <c:v>41339</c:v>
                </c:pt>
                <c:pt idx="449">
                  <c:v>41340</c:v>
                </c:pt>
                <c:pt idx="450">
                  <c:v>41341</c:v>
                </c:pt>
                <c:pt idx="451">
                  <c:v>41344</c:v>
                </c:pt>
                <c:pt idx="452">
                  <c:v>41345</c:v>
                </c:pt>
                <c:pt idx="453">
                  <c:v>41346</c:v>
                </c:pt>
                <c:pt idx="454">
                  <c:v>41347</c:v>
                </c:pt>
                <c:pt idx="455">
                  <c:v>41348</c:v>
                </c:pt>
                <c:pt idx="456">
                  <c:v>41351</c:v>
                </c:pt>
                <c:pt idx="457">
                  <c:v>41352</c:v>
                </c:pt>
                <c:pt idx="458">
                  <c:v>41353</c:v>
                </c:pt>
                <c:pt idx="459">
                  <c:v>41354</c:v>
                </c:pt>
                <c:pt idx="460">
                  <c:v>41355</c:v>
                </c:pt>
                <c:pt idx="461">
                  <c:v>41358</c:v>
                </c:pt>
                <c:pt idx="462">
                  <c:v>41359</c:v>
                </c:pt>
                <c:pt idx="463">
                  <c:v>41360</c:v>
                </c:pt>
                <c:pt idx="464">
                  <c:v>41361</c:v>
                </c:pt>
                <c:pt idx="465">
                  <c:v>41362</c:v>
                </c:pt>
                <c:pt idx="466">
                  <c:v>41366</c:v>
                </c:pt>
                <c:pt idx="467">
                  <c:v>41367</c:v>
                </c:pt>
                <c:pt idx="468">
                  <c:v>41368</c:v>
                </c:pt>
                <c:pt idx="469">
                  <c:v>41369</c:v>
                </c:pt>
                <c:pt idx="470">
                  <c:v>41372</c:v>
                </c:pt>
                <c:pt idx="471">
                  <c:v>41373</c:v>
                </c:pt>
                <c:pt idx="472">
                  <c:v>41374</c:v>
                </c:pt>
                <c:pt idx="473">
                  <c:v>41375</c:v>
                </c:pt>
                <c:pt idx="474">
                  <c:v>41376</c:v>
                </c:pt>
                <c:pt idx="475">
                  <c:v>41379</c:v>
                </c:pt>
                <c:pt idx="476">
                  <c:v>41380</c:v>
                </c:pt>
                <c:pt idx="477">
                  <c:v>41381</c:v>
                </c:pt>
                <c:pt idx="478">
                  <c:v>41382</c:v>
                </c:pt>
                <c:pt idx="479">
                  <c:v>41383</c:v>
                </c:pt>
                <c:pt idx="480">
                  <c:v>41386</c:v>
                </c:pt>
                <c:pt idx="481">
                  <c:v>41387</c:v>
                </c:pt>
                <c:pt idx="482">
                  <c:v>41388</c:v>
                </c:pt>
                <c:pt idx="483">
                  <c:v>41389</c:v>
                </c:pt>
                <c:pt idx="484">
                  <c:v>41390</c:v>
                </c:pt>
                <c:pt idx="485">
                  <c:v>41393</c:v>
                </c:pt>
                <c:pt idx="486">
                  <c:v>41394</c:v>
                </c:pt>
                <c:pt idx="487">
                  <c:v>41395</c:v>
                </c:pt>
                <c:pt idx="488">
                  <c:v>41396</c:v>
                </c:pt>
                <c:pt idx="489">
                  <c:v>41397</c:v>
                </c:pt>
                <c:pt idx="490">
                  <c:v>41401</c:v>
                </c:pt>
                <c:pt idx="491">
                  <c:v>41402</c:v>
                </c:pt>
                <c:pt idx="492">
                  <c:v>41403</c:v>
                </c:pt>
                <c:pt idx="493">
                  <c:v>41404</c:v>
                </c:pt>
                <c:pt idx="494">
                  <c:v>41407</c:v>
                </c:pt>
                <c:pt idx="495">
                  <c:v>41408</c:v>
                </c:pt>
                <c:pt idx="496">
                  <c:v>41409</c:v>
                </c:pt>
                <c:pt idx="497">
                  <c:v>41410</c:v>
                </c:pt>
                <c:pt idx="498">
                  <c:v>41411</c:v>
                </c:pt>
                <c:pt idx="499">
                  <c:v>41414</c:v>
                </c:pt>
                <c:pt idx="500">
                  <c:v>41415</c:v>
                </c:pt>
                <c:pt idx="501">
                  <c:v>41416</c:v>
                </c:pt>
                <c:pt idx="502">
                  <c:v>41417</c:v>
                </c:pt>
                <c:pt idx="503">
                  <c:v>41418</c:v>
                </c:pt>
                <c:pt idx="504">
                  <c:v>41422</c:v>
                </c:pt>
                <c:pt idx="505">
                  <c:v>41423</c:v>
                </c:pt>
                <c:pt idx="506">
                  <c:v>41424</c:v>
                </c:pt>
                <c:pt idx="507">
                  <c:v>41425</c:v>
                </c:pt>
                <c:pt idx="508">
                  <c:v>41428</c:v>
                </c:pt>
                <c:pt idx="509">
                  <c:v>41429</c:v>
                </c:pt>
                <c:pt idx="510">
                  <c:v>41430</c:v>
                </c:pt>
                <c:pt idx="511">
                  <c:v>41431</c:v>
                </c:pt>
                <c:pt idx="512">
                  <c:v>41432</c:v>
                </c:pt>
                <c:pt idx="513">
                  <c:v>41435</c:v>
                </c:pt>
                <c:pt idx="514">
                  <c:v>41436</c:v>
                </c:pt>
                <c:pt idx="515">
                  <c:v>41437</c:v>
                </c:pt>
                <c:pt idx="516">
                  <c:v>41438</c:v>
                </c:pt>
                <c:pt idx="517">
                  <c:v>41439</c:v>
                </c:pt>
                <c:pt idx="518">
                  <c:v>41442</c:v>
                </c:pt>
                <c:pt idx="519">
                  <c:v>41443</c:v>
                </c:pt>
                <c:pt idx="520">
                  <c:v>41444</c:v>
                </c:pt>
                <c:pt idx="521">
                  <c:v>41445</c:v>
                </c:pt>
                <c:pt idx="522">
                  <c:v>41446</c:v>
                </c:pt>
                <c:pt idx="523">
                  <c:v>41449</c:v>
                </c:pt>
                <c:pt idx="524">
                  <c:v>41450</c:v>
                </c:pt>
                <c:pt idx="525">
                  <c:v>41451</c:v>
                </c:pt>
                <c:pt idx="526">
                  <c:v>41452</c:v>
                </c:pt>
                <c:pt idx="527">
                  <c:v>41453</c:v>
                </c:pt>
              </c:strCache>
            </c:strRef>
          </c:cat>
          <c:val>
            <c:numRef>
              <c:f>'[5]INDICES A LEJ O Y NORTE E'!$C$1664:$C$2191</c:f>
              <c:numCache>
                <c:formatCode>General</c:formatCode>
                <c:ptCount val="528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  <c:pt idx="7">
                  <c:v>149.25</c:v>
                </c:pt>
                <c:pt idx="8">
                  <c:v>149.95</c:v>
                </c:pt>
                <c:pt idx="9">
                  <c:v>148.35</c:v>
                </c:pt>
                <c:pt idx="10">
                  <c:v>148.6</c:v>
                </c:pt>
                <c:pt idx="11">
                  <c:v>143.05</c:v>
                </c:pt>
                <c:pt idx="12">
                  <c:v>137.75</c:v>
                </c:pt>
                <c:pt idx="13">
                  <c:v>140.7</c:v>
                </c:pt>
                <c:pt idx="14">
                  <c:v>140.95</c:v>
                </c:pt>
                <c:pt idx="15">
                  <c:v>140.55</c:v>
                </c:pt>
                <c:pt idx="16">
                  <c:v>138.25</c:v>
                </c:pt>
                <c:pt idx="17">
                  <c:v>135.85</c:v>
                </c:pt>
                <c:pt idx="18">
                  <c:v>137.45</c:v>
                </c:pt>
                <c:pt idx="19">
                  <c:v>137.25</c:v>
                </c:pt>
                <c:pt idx="20">
                  <c:v>137.35</c:v>
                </c:pt>
                <c:pt idx="21">
                  <c:v>136.35</c:v>
                </c:pt>
                <c:pt idx="22">
                  <c:v>133.55</c:v>
                </c:pt>
                <c:pt idx="23">
                  <c:v>132.95</c:v>
                </c:pt>
                <c:pt idx="24">
                  <c:v>132.75</c:v>
                </c:pt>
                <c:pt idx="25">
                  <c:v>131.25</c:v>
                </c:pt>
                <c:pt idx="26">
                  <c:v>129.85</c:v>
                </c:pt>
                <c:pt idx="27">
                  <c:v>130.05</c:v>
                </c:pt>
                <c:pt idx="28">
                  <c:v>130.05</c:v>
                </c:pt>
                <c:pt idx="29">
                  <c:v>125.05</c:v>
                </c:pt>
                <c:pt idx="30">
                  <c:v>120.65</c:v>
                </c:pt>
                <c:pt idx="31">
                  <c:v>123.75</c:v>
                </c:pt>
                <c:pt idx="32">
                  <c:v>119.95</c:v>
                </c:pt>
                <c:pt idx="33">
                  <c:v>115.55</c:v>
                </c:pt>
                <c:pt idx="34">
                  <c:v>113.2</c:v>
                </c:pt>
                <c:pt idx="35">
                  <c:v>116.6</c:v>
                </c:pt>
                <c:pt idx="36">
                  <c:v>116.1</c:v>
                </c:pt>
                <c:pt idx="37">
                  <c:v>114.45</c:v>
                </c:pt>
                <c:pt idx="38">
                  <c:v>114.45</c:v>
                </c:pt>
                <c:pt idx="39">
                  <c:v>112.05</c:v>
                </c:pt>
                <c:pt idx="40">
                  <c:v>113.9</c:v>
                </c:pt>
                <c:pt idx="41">
                  <c:v>115.3</c:v>
                </c:pt>
                <c:pt idx="42">
                  <c:v>114.9</c:v>
                </c:pt>
                <c:pt idx="43">
                  <c:v>113.8</c:v>
                </c:pt>
                <c:pt idx="44">
                  <c:v>116</c:v>
                </c:pt>
                <c:pt idx="45">
                  <c:v>116.5</c:v>
                </c:pt>
                <c:pt idx="46">
                  <c:v>115</c:v>
                </c:pt>
                <c:pt idx="47">
                  <c:v>115.3</c:v>
                </c:pt>
                <c:pt idx="48">
                  <c:v>113</c:v>
                </c:pt>
                <c:pt idx="49">
                  <c:v>109.9</c:v>
                </c:pt>
                <c:pt idx="50">
                  <c:v>108.6</c:v>
                </c:pt>
                <c:pt idx="51">
                  <c:v>110.2</c:v>
                </c:pt>
                <c:pt idx="52">
                  <c:v>109.5</c:v>
                </c:pt>
                <c:pt idx="53">
                  <c:v>112.1</c:v>
                </c:pt>
                <c:pt idx="54">
                  <c:v>114.6</c:v>
                </c:pt>
                <c:pt idx="55">
                  <c:v>114.5</c:v>
                </c:pt>
                <c:pt idx="56">
                  <c:v>117.1</c:v>
                </c:pt>
                <c:pt idx="57">
                  <c:v>116.45</c:v>
                </c:pt>
                <c:pt idx="58">
                  <c:v>115.9</c:v>
                </c:pt>
                <c:pt idx="59">
                  <c:v>116.05</c:v>
                </c:pt>
                <c:pt idx="60">
                  <c:v>115.4</c:v>
                </c:pt>
                <c:pt idx="61">
                  <c:v>115.3</c:v>
                </c:pt>
                <c:pt idx="62">
                  <c:v>114.25</c:v>
                </c:pt>
                <c:pt idx="63">
                  <c:v>115.1</c:v>
                </c:pt>
                <c:pt idx="64">
                  <c:v>115.6</c:v>
                </c:pt>
                <c:pt idx="65">
                  <c:v>115.9</c:v>
                </c:pt>
                <c:pt idx="66">
                  <c:v>115.9</c:v>
                </c:pt>
                <c:pt idx="67">
                  <c:v>115.7</c:v>
                </c:pt>
                <c:pt idx="68">
                  <c:v>116.1</c:v>
                </c:pt>
                <c:pt idx="69">
                  <c:v>116.15</c:v>
                </c:pt>
                <c:pt idx="70">
                  <c:v>120.15</c:v>
                </c:pt>
                <c:pt idx="71">
                  <c:v>122.75</c:v>
                </c:pt>
                <c:pt idx="72">
                  <c:v>121.15</c:v>
                </c:pt>
                <c:pt idx="73">
                  <c:v>121.25</c:v>
                </c:pt>
                <c:pt idx="74">
                  <c:v>122</c:v>
                </c:pt>
                <c:pt idx="75">
                  <c:v>122.3</c:v>
                </c:pt>
                <c:pt idx="76">
                  <c:v>120.7</c:v>
                </c:pt>
                <c:pt idx="77">
                  <c:v>119.9</c:v>
                </c:pt>
                <c:pt idx="78">
                  <c:v>116.5</c:v>
                </c:pt>
                <c:pt idx="79">
                  <c:v>116.5</c:v>
                </c:pt>
                <c:pt idx="80">
                  <c:v>114.3</c:v>
                </c:pt>
                <c:pt idx="81">
                  <c:v>112.8</c:v>
                </c:pt>
                <c:pt idx="82">
                  <c:v>113.45</c:v>
                </c:pt>
                <c:pt idx="83">
                  <c:v>111.75</c:v>
                </c:pt>
                <c:pt idx="84">
                  <c:v>112.05</c:v>
                </c:pt>
                <c:pt idx="85">
                  <c:v>111.35</c:v>
                </c:pt>
                <c:pt idx="86">
                  <c:v>112.65</c:v>
                </c:pt>
                <c:pt idx="87">
                  <c:v>111.15</c:v>
                </c:pt>
                <c:pt idx="88">
                  <c:v>110.35</c:v>
                </c:pt>
                <c:pt idx="89">
                  <c:v>111.85</c:v>
                </c:pt>
                <c:pt idx="90">
                  <c:v>112.2</c:v>
                </c:pt>
                <c:pt idx="91">
                  <c:v>112.4</c:v>
                </c:pt>
                <c:pt idx="92">
                  <c:v>111.8</c:v>
                </c:pt>
                <c:pt idx="93">
                  <c:v>112.4</c:v>
                </c:pt>
                <c:pt idx="94">
                  <c:v>112.45</c:v>
                </c:pt>
                <c:pt idx="95">
                  <c:v>110.4</c:v>
                </c:pt>
                <c:pt idx="96">
                  <c:v>111.35</c:v>
                </c:pt>
                <c:pt idx="97">
                  <c:v>111.75</c:v>
                </c:pt>
                <c:pt idx="98">
                  <c:v>110.15</c:v>
                </c:pt>
                <c:pt idx="99">
                  <c:v>109.95</c:v>
                </c:pt>
                <c:pt idx="100">
                  <c:v>109.65</c:v>
                </c:pt>
                <c:pt idx="101">
                  <c:v>106.9</c:v>
                </c:pt>
                <c:pt idx="102">
                  <c:v>107.05</c:v>
                </c:pt>
                <c:pt idx="103">
                  <c:v>107.75</c:v>
                </c:pt>
                <c:pt idx="104">
                  <c:v>108.9</c:v>
                </c:pt>
                <c:pt idx="105">
                  <c:v>109.2</c:v>
                </c:pt>
                <c:pt idx="106">
                  <c:v>112.6</c:v>
                </c:pt>
                <c:pt idx="107">
                  <c:v>112.6</c:v>
                </c:pt>
                <c:pt idx="108">
                  <c:v>111</c:v>
                </c:pt>
                <c:pt idx="109">
                  <c:v>108.85</c:v>
                </c:pt>
                <c:pt idx="110">
                  <c:v>108.1</c:v>
                </c:pt>
                <c:pt idx="111">
                  <c:v>108.05</c:v>
                </c:pt>
                <c:pt idx="112">
                  <c:v>108.45</c:v>
                </c:pt>
                <c:pt idx="113">
                  <c:v>106.55</c:v>
                </c:pt>
                <c:pt idx="114">
                  <c:v>106.65</c:v>
                </c:pt>
                <c:pt idx="115">
                  <c:v>106.05</c:v>
                </c:pt>
                <c:pt idx="116">
                  <c:v>107.4</c:v>
                </c:pt>
                <c:pt idx="117">
                  <c:v>106.65</c:v>
                </c:pt>
                <c:pt idx="118">
                  <c:v>105.6</c:v>
                </c:pt>
                <c:pt idx="119">
                  <c:v>108.15</c:v>
                </c:pt>
                <c:pt idx="120">
                  <c:v>108.15</c:v>
                </c:pt>
                <c:pt idx="121">
                  <c:v>104.75</c:v>
                </c:pt>
                <c:pt idx="122">
                  <c:v>102.4</c:v>
                </c:pt>
                <c:pt idx="123">
                  <c:v>99.6</c:v>
                </c:pt>
                <c:pt idx="124">
                  <c:v>99.5</c:v>
                </c:pt>
                <c:pt idx="125">
                  <c:v>99.6</c:v>
                </c:pt>
                <c:pt idx="126">
                  <c:v>99.4</c:v>
                </c:pt>
                <c:pt idx="127">
                  <c:v>99</c:v>
                </c:pt>
                <c:pt idx="128">
                  <c:v>98.85</c:v>
                </c:pt>
                <c:pt idx="129">
                  <c:v>99.85</c:v>
                </c:pt>
                <c:pt idx="130">
                  <c:v>98.15</c:v>
                </c:pt>
                <c:pt idx="131">
                  <c:v>98.25</c:v>
                </c:pt>
                <c:pt idx="132">
                  <c:v>98.75</c:v>
                </c:pt>
                <c:pt idx="133">
                  <c:v>98.9</c:v>
                </c:pt>
                <c:pt idx="134">
                  <c:v>100</c:v>
                </c:pt>
                <c:pt idx="135">
                  <c:v>98.7</c:v>
                </c:pt>
                <c:pt idx="136">
                  <c:v>98.3</c:v>
                </c:pt>
                <c:pt idx="137">
                  <c:v>96.7</c:v>
                </c:pt>
                <c:pt idx="138">
                  <c:v>93.4</c:v>
                </c:pt>
                <c:pt idx="139">
                  <c:v>93.4</c:v>
                </c:pt>
                <c:pt idx="140">
                  <c:v>92.1</c:v>
                </c:pt>
                <c:pt idx="141">
                  <c:v>92.55</c:v>
                </c:pt>
                <c:pt idx="142">
                  <c:v>92.55</c:v>
                </c:pt>
                <c:pt idx="143">
                  <c:v>93.3</c:v>
                </c:pt>
                <c:pt idx="144">
                  <c:v>92.75</c:v>
                </c:pt>
                <c:pt idx="145">
                  <c:v>92.75</c:v>
                </c:pt>
                <c:pt idx="146">
                  <c:v>92.9</c:v>
                </c:pt>
                <c:pt idx="147">
                  <c:v>93.15</c:v>
                </c:pt>
                <c:pt idx="148">
                  <c:v>95.65</c:v>
                </c:pt>
                <c:pt idx="149">
                  <c:v>96.65</c:v>
                </c:pt>
                <c:pt idx="150">
                  <c:v>96.8</c:v>
                </c:pt>
                <c:pt idx="151">
                  <c:v>100.35</c:v>
                </c:pt>
                <c:pt idx="152">
                  <c:v>100.35</c:v>
                </c:pt>
                <c:pt idx="153">
                  <c:v>99.65</c:v>
                </c:pt>
                <c:pt idx="154">
                  <c:v>100.35</c:v>
                </c:pt>
                <c:pt idx="155">
                  <c:v>101</c:v>
                </c:pt>
                <c:pt idx="156">
                  <c:v>101.2</c:v>
                </c:pt>
                <c:pt idx="157">
                  <c:v>101.2</c:v>
                </c:pt>
                <c:pt idx="158">
                  <c:v>100</c:v>
                </c:pt>
                <c:pt idx="159">
                  <c:v>99.85</c:v>
                </c:pt>
                <c:pt idx="160">
                  <c:v>100.25</c:v>
                </c:pt>
                <c:pt idx="161">
                  <c:v>102.65</c:v>
                </c:pt>
                <c:pt idx="162">
                  <c:v>102.25</c:v>
                </c:pt>
                <c:pt idx="163">
                  <c:v>102.45</c:v>
                </c:pt>
                <c:pt idx="164">
                  <c:v>102.75</c:v>
                </c:pt>
                <c:pt idx="165">
                  <c:v>103.65</c:v>
                </c:pt>
                <c:pt idx="166">
                  <c:v>103.15</c:v>
                </c:pt>
                <c:pt idx="167">
                  <c:v>102.25</c:v>
                </c:pt>
                <c:pt idx="168">
                  <c:v>100.95</c:v>
                </c:pt>
                <c:pt idx="169">
                  <c:v>100.95</c:v>
                </c:pt>
                <c:pt idx="170">
                  <c:v>101.35</c:v>
                </c:pt>
                <c:pt idx="171">
                  <c:v>101.1</c:v>
                </c:pt>
                <c:pt idx="172">
                  <c:v>101.45</c:v>
                </c:pt>
                <c:pt idx="173">
                  <c:v>101.9</c:v>
                </c:pt>
                <c:pt idx="174">
                  <c:v>103.9</c:v>
                </c:pt>
                <c:pt idx="175">
                  <c:v>104</c:v>
                </c:pt>
                <c:pt idx="176">
                  <c:v>102.6</c:v>
                </c:pt>
                <c:pt idx="177">
                  <c:v>101.75</c:v>
                </c:pt>
                <c:pt idx="178">
                  <c:v>99.75</c:v>
                </c:pt>
                <c:pt idx="179">
                  <c:v>99.75</c:v>
                </c:pt>
                <c:pt idx="180">
                  <c:v>100.25</c:v>
                </c:pt>
                <c:pt idx="181">
                  <c:v>100.45</c:v>
                </c:pt>
                <c:pt idx="182">
                  <c:v>100.9</c:v>
                </c:pt>
                <c:pt idx="183">
                  <c:v>101</c:v>
                </c:pt>
                <c:pt idx="184">
                  <c:v>100</c:v>
                </c:pt>
                <c:pt idx="185">
                  <c:v>100.1</c:v>
                </c:pt>
                <c:pt idx="186">
                  <c:v>100.25</c:v>
                </c:pt>
                <c:pt idx="187">
                  <c:v>99.35</c:v>
                </c:pt>
                <c:pt idx="188">
                  <c:v>98.15</c:v>
                </c:pt>
                <c:pt idx="189">
                  <c:v>98.95</c:v>
                </c:pt>
                <c:pt idx="190">
                  <c:v>99.25</c:v>
                </c:pt>
                <c:pt idx="191">
                  <c:v>100.65</c:v>
                </c:pt>
                <c:pt idx="192">
                  <c:v>99.3</c:v>
                </c:pt>
                <c:pt idx="193">
                  <c:v>98.6</c:v>
                </c:pt>
                <c:pt idx="194">
                  <c:v>97.45</c:v>
                </c:pt>
                <c:pt idx="195">
                  <c:v>101.65</c:v>
                </c:pt>
                <c:pt idx="196">
                  <c:v>101.05</c:v>
                </c:pt>
                <c:pt idx="197">
                  <c:v>100.1</c:v>
                </c:pt>
                <c:pt idx="198">
                  <c:v>99.8</c:v>
                </c:pt>
                <c:pt idx="199">
                  <c:v>99.05</c:v>
                </c:pt>
                <c:pt idx="200">
                  <c:v>98.45</c:v>
                </c:pt>
                <c:pt idx="201">
                  <c:v>98.45</c:v>
                </c:pt>
                <c:pt idx="202">
                  <c:v>97.55</c:v>
                </c:pt>
                <c:pt idx="203">
                  <c:v>97.55</c:v>
                </c:pt>
                <c:pt idx="204">
                  <c:v>97.65</c:v>
                </c:pt>
                <c:pt idx="205">
                  <c:v>98.85</c:v>
                </c:pt>
                <c:pt idx="206">
                  <c:v>97.95</c:v>
                </c:pt>
                <c:pt idx="207">
                  <c:v>98.05</c:v>
                </c:pt>
                <c:pt idx="208">
                  <c:v>99.1</c:v>
                </c:pt>
                <c:pt idx="209">
                  <c:v>99.1</c:v>
                </c:pt>
                <c:pt idx="210">
                  <c:v>100.3</c:v>
                </c:pt>
                <c:pt idx="211">
                  <c:v>102.2</c:v>
                </c:pt>
                <c:pt idx="212">
                  <c:v>103.6</c:v>
                </c:pt>
                <c:pt idx="213">
                  <c:v>103.3</c:v>
                </c:pt>
                <c:pt idx="214">
                  <c:v>103.3</c:v>
                </c:pt>
                <c:pt idx="215">
                  <c:v>102.8</c:v>
                </c:pt>
                <c:pt idx="216">
                  <c:v>102.45</c:v>
                </c:pt>
                <c:pt idx="217">
                  <c:v>99.5</c:v>
                </c:pt>
                <c:pt idx="218">
                  <c:v>99.45</c:v>
                </c:pt>
                <c:pt idx="219">
                  <c:v>98.5</c:v>
                </c:pt>
                <c:pt idx="220">
                  <c:v>98.5</c:v>
                </c:pt>
                <c:pt idx="221">
                  <c:v>99.8</c:v>
                </c:pt>
                <c:pt idx="222">
                  <c:v>99.6</c:v>
                </c:pt>
                <c:pt idx="223">
                  <c:v>97.3</c:v>
                </c:pt>
                <c:pt idx="224">
                  <c:v>98.05</c:v>
                </c:pt>
                <c:pt idx="225">
                  <c:v>99.7</c:v>
                </c:pt>
                <c:pt idx="226">
                  <c:v>100.3</c:v>
                </c:pt>
                <c:pt idx="227">
                  <c:v>100.35</c:v>
                </c:pt>
                <c:pt idx="228">
                  <c:v>101.55</c:v>
                </c:pt>
                <c:pt idx="229">
                  <c:v>100.45</c:v>
                </c:pt>
                <c:pt idx="230">
                  <c:v>99.6</c:v>
                </c:pt>
                <c:pt idx="231">
                  <c:v>100.8</c:v>
                </c:pt>
                <c:pt idx="232">
                  <c:v>99.85</c:v>
                </c:pt>
                <c:pt idx="233">
                  <c:v>97.85</c:v>
                </c:pt>
                <c:pt idx="234">
                  <c:v>98</c:v>
                </c:pt>
                <c:pt idx="235">
                  <c:v>97.95</c:v>
                </c:pt>
                <c:pt idx="236">
                  <c:v>97.9</c:v>
                </c:pt>
                <c:pt idx="237">
                  <c:v>94.2</c:v>
                </c:pt>
                <c:pt idx="238">
                  <c:v>93.7</c:v>
                </c:pt>
                <c:pt idx="239">
                  <c:v>93.35</c:v>
                </c:pt>
                <c:pt idx="240">
                  <c:v>89.55</c:v>
                </c:pt>
                <c:pt idx="241">
                  <c:v>87.45</c:v>
                </c:pt>
                <c:pt idx="242">
                  <c:v>87.45</c:v>
                </c:pt>
                <c:pt idx="243">
                  <c:v>87.7</c:v>
                </c:pt>
                <c:pt idx="244">
                  <c:v>85.5</c:v>
                </c:pt>
                <c:pt idx="245">
                  <c:v>85.4</c:v>
                </c:pt>
                <c:pt idx="246">
                  <c:v>86.4</c:v>
                </c:pt>
                <c:pt idx="247">
                  <c:v>86</c:v>
                </c:pt>
                <c:pt idx="248">
                  <c:v>84</c:v>
                </c:pt>
                <c:pt idx="249">
                  <c:v>81.4</c:v>
                </c:pt>
                <c:pt idx="250">
                  <c:v>83.3</c:v>
                </c:pt>
                <c:pt idx="251">
                  <c:v>83.1</c:v>
                </c:pt>
                <c:pt idx="252">
                  <c:v>83.1</c:v>
                </c:pt>
                <c:pt idx="253">
                  <c:v>82.9</c:v>
                </c:pt>
                <c:pt idx="254">
                  <c:v>81.55</c:v>
                </c:pt>
                <c:pt idx="255">
                  <c:v>81.8</c:v>
                </c:pt>
                <c:pt idx="256">
                  <c:v>77.65</c:v>
                </c:pt>
                <c:pt idx="257">
                  <c:v>80.65</c:v>
                </c:pt>
                <c:pt idx="258">
                  <c:v>83.85</c:v>
                </c:pt>
                <c:pt idx="259">
                  <c:v>82.65</c:v>
                </c:pt>
                <c:pt idx="260">
                  <c:v>82.5</c:v>
                </c:pt>
                <c:pt idx="261">
                  <c:v>82.5</c:v>
                </c:pt>
                <c:pt idx="262">
                  <c:v>82.85</c:v>
                </c:pt>
                <c:pt idx="263">
                  <c:v>83.05</c:v>
                </c:pt>
                <c:pt idx="264">
                  <c:v>83.45</c:v>
                </c:pt>
                <c:pt idx="265">
                  <c:v>84</c:v>
                </c:pt>
                <c:pt idx="266">
                  <c:v>86.3</c:v>
                </c:pt>
                <c:pt idx="267">
                  <c:v>84.6</c:v>
                </c:pt>
                <c:pt idx="268">
                  <c:v>80</c:v>
                </c:pt>
                <c:pt idx="269">
                  <c:v>81.3</c:v>
                </c:pt>
                <c:pt idx="270">
                  <c:v>82.3</c:v>
                </c:pt>
                <c:pt idx="271">
                  <c:v>80.5</c:v>
                </c:pt>
                <c:pt idx="272">
                  <c:v>80.3</c:v>
                </c:pt>
                <c:pt idx="273">
                  <c:v>81.2</c:v>
                </c:pt>
                <c:pt idx="274">
                  <c:v>82.95</c:v>
                </c:pt>
                <c:pt idx="275">
                  <c:v>83.95</c:v>
                </c:pt>
                <c:pt idx="276">
                  <c:v>84.55</c:v>
                </c:pt>
                <c:pt idx="277">
                  <c:v>84.55</c:v>
                </c:pt>
                <c:pt idx="278">
                  <c:v>83.25</c:v>
                </c:pt>
                <c:pt idx="279">
                  <c:v>83.25</c:v>
                </c:pt>
                <c:pt idx="280">
                  <c:v>83.25</c:v>
                </c:pt>
                <c:pt idx="281">
                  <c:v>83.45</c:v>
                </c:pt>
                <c:pt idx="282">
                  <c:v>83.45</c:v>
                </c:pt>
                <c:pt idx="283">
                  <c:v>82.85</c:v>
                </c:pt>
                <c:pt idx="284">
                  <c:v>85.7</c:v>
                </c:pt>
                <c:pt idx="285">
                  <c:v>85.95</c:v>
                </c:pt>
                <c:pt idx="286">
                  <c:v>83.65</c:v>
                </c:pt>
                <c:pt idx="287">
                  <c:v>84.65</c:v>
                </c:pt>
                <c:pt idx="288">
                  <c:v>85.25</c:v>
                </c:pt>
                <c:pt idx="289">
                  <c:v>85.5</c:v>
                </c:pt>
                <c:pt idx="290">
                  <c:v>84.85</c:v>
                </c:pt>
                <c:pt idx="291">
                  <c:v>83.8</c:v>
                </c:pt>
                <c:pt idx="292">
                  <c:v>82.35</c:v>
                </c:pt>
                <c:pt idx="293">
                  <c:v>83.45</c:v>
                </c:pt>
                <c:pt idx="294">
                  <c:v>83.45</c:v>
                </c:pt>
                <c:pt idx="295">
                  <c:v>83.2</c:v>
                </c:pt>
                <c:pt idx="296">
                  <c:v>81.65</c:v>
                </c:pt>
                <c:pt idx="297">
                  <c:v>80.95</c:v>
                </c:pt>
                <c:pt idx="298">
                  <c:v>81.25</c:v>
                </c:pt>
                <c:pt idx="299">
                  <c:v>83.95</c:v>
                </c:pt>
                <c:pt idx="300">
                  <c:v>85.5</c:v>
                </c:pt>
                <c:pt idx="301">
                  <c:v>85.4</c:v>
                </c:pt>
                <c:pt idx="302">
                  <c:v>85.9</c:v>
                </c:pt>
                <c:pt idx="303">
                  <c:v>85.8</c:v>
                </c:pt>
                <c:pt idx="304">
                  <c:v>83.4</c:v>
                </c:pt>
                <c:pt idx="305">
                  <c:v>82.2</c:v>
                </c:pt>
                <c:pt idx="306">
                  <c:v>82.35</c:v>
                </c:pt>
                <c:pt idx="307">
                  <c:v>83.25</c:v>
                </c:pt>
                <c:pt idx="308">
                  <c:v>82.75</c:v>
                </c:pt>
                <c:pt idx="309">
                  <c:v>83.45</c:v>
                </c:pt>
                <c:pt idx="310">
                  <c:v>84.95</c:v>
                </c:pt>
                <c:pt idx="311">
                  <c:v>86.9</c:v>
                </c:pt>
                <c:pt idx="312">
                  <c:v>86.6</c:v>
                </c:pt>
                <c:pt idx="313">
                  <c:v>86.4</c:v>
                </c:pt>
                <c:pt idx="314">
                  <c:v>85.9</c:v>
                </c:pt>
                <c:pt idx="315">
                  <c:v>85.4</c:v>
                </c:pt>
                <c:pt idx="316">
                  <c:v>86.3</c:v>
                </c:pt>
                <c:pt idx="317">
                  <c:v>86.5</c:v>
                </c:pt>
                <c:pt idx="318">
                  <c:v>86.75</c:v>
                </c:pt>
                <c:pt idx="319">
                  <c:v>86.75</c:v>
                </c:pt>
                <c:pt idx="320">
                  <c:v>85.4</c:v>
                </c:pt>
                <c:pt idx="321">
                  <c:v>85.1</c:v>
                </c:pt>
                <c:pt idx="322">
                  <c:v>85.6</c:v>
                </c:pt>
                <c:pt idx="323">
                  <c:v>85.85</c:v>
                </c:pt>
                <c:pt idx="324">
                  <c:v>85.05</c:v>
                </c:pt>
                <c:pt idx="325">
                  <c:v>84.4</c:v>
                </c:pt>
                <c:pt idx="326">
                  <c:v>83</c:v>
                </c:pt>
                <c:pt idx="327">
                  <c:v>83.05</c:v>
                </c:pt>
                <c:pt idx="328">
                  <c:v>84.45</c:v>
                </c:pt>
                <c:pt idx="329">
                  <c:v>85.15</c:v>
                </c:pt>
                <c:pt idx="330">
                  <c:v>85.25</c:v>
                </c:pt>
                <c:pt idx="331">
                  <c:v>85.25</c:v>
                </c:pt>
                <c:pt idx="332">
                  <c:v>84.1</c:v>
                </c:pt>
                <c:pt idx="333">
                  <c:v>82.3</c:v>
                </c:pt>
                <c:pt idx="334">
                  <c:v>81.9</c:v>
                </c:pt>
                <c:pt idx="335">
                  <c:v>81.9</c:v>
                </c:pt>
                <c:pt idx="336">
                  <c:v>80.8</c:v>
                </c:pt>
                <c:pt idx="337">
                  <c:v>81.2</c:v>
                </c:pt>
                <c:pt idx="338">
                  <c:v>80.45</c:v>
                </c:pt>
                <c:pt idx="339">
                  <c:v>80.85</c:v>
                </c:pt>
                <c:pt idx="340">
                  <c:v>81.15</c:v>
                </c:pt>
                <c:pt idx="341">
                  <c:v>81.35</c:v>
                </c:pt>
                <c:pt idx="342">
                  <c:v>81.3</c:v>
                </c:pt>
                <c:pt idx="343">
                  <c:v>80.8</c:v>
                </c:pt>
                <c:pt idx="344">
                  <c:v>80.95</c:v>
                </c:pt>
                <c:pt idx="345">
                  <c:v>81.15</c:v>
                </c:pt>
                <c:pt idx="346">
                  <c:v>81.3</c:v>
                </c:pt>
                <c:pt idx="347">
                  <c:v>79.85</c:v>
                </c:pt>
                <c:pt idx="348">
                  <c:v>80.25</c:v>
                </c:pt>
                <c:pt idx="349">
                  <c:v>81.25</c:v>
                </c:pt>
                <c:pt idx="350">
                  <c:v>82.8</c:v>
                </c:pt>
                <c:pt idx="351">
                  <c:v>85.3</c:v>
                </c:pt>
                <c:pt idx="352">
                  <c:v>85.3</c:v>
                </c:pt>
                <c:pt idx="353">
                  <c:v>84.75</c:v>
                </c:pt>
                <c:pt idx="354">
                  <c:v>84.65</c:v>
                </c:pt>
                <c:pt idx="355">
                  <c:v>83.1</c:v>
                </c:pt>
                <c:pt idx="356">
                  <c:v>81.75</c:v>
                </c:pt>
                <c:pt idx="357">
                  <c:v>81.95</c:v>
                </c:pt>
                <c:pt idx="358">
                  <c:v>81.8</c:v>
                </c:pt>
                <c:pt idx="359">
                  <c:v>81.95</c:v>
                </c:pt>
                <c:pt idx="360">
                  <c:v>80.9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45</c:v>
                </c:pt>
                <c:pt idx="365">
                  <c:v>80.05</c:v>
                </c:pt>
                <c:pt idx="366">
                  <c:v>80.05</c:v>
                </c:pt>
                <c:pt idx="367">
                  <c:v>79.4</c:v>
                </c:pt>
                <c:pt idx="368">
                  <c:v>79.5</c:v>
                </c:pt>
                <c:pt idx="369">
                  <c:v>80.45</c:v>
                </c:pt>
                <c:pt idx="370">
                  <c:v>80.05</c:v>
                </c:pt>
                <c:pt idx="371">
                  <c:v>80.45</c:v>
                </c:pt>
                <c:pt idx="372">
                  <c:v>81.45</c:v>
                </c:pt>
                <c:pt idx="373">
                  <c:v>81.7</c:v>
                </c:pt>
                <c:pt idx="374">
                  <c:v>81.35</c:v>
                </c:pt>
                <c:pt idx="375">
                  <c:v>81.75</c:v>
                </c:pt>
                <c:pt idx="376">
                  <c:v>81.9</c:v>
                </c:pt>
                <c:pt idx="377">
                  <c:v>81.9</c:v>
                </c:pt>
                <c:pt idx="378">
                  <c:v>80.7</c:v>
                </c:pt>
                <c:pt idx="379">
                  <c:v>81.65</c:v>
                </c:pt>
                <c:pt idx="380">
                  <c:v>81.65</c:v>
                </c:pt>
                <c:pt idx="381">
                  <c:v>81.65</c:v>
                </c:pt>
                <c:pt idx="382">
                  <c:v>82.2</c:v>
                </c:pt>
                <c:pt idx="383">
                  <c:v>82.75</c:v>
                </c:pt>
                <c:pt idx="384">
                  <c:v>82.85</c:v>
                </c:pt>
                <c:pt idx="385">
                  <c:v>81.85</c:v>
                </c:pt>
                <c:pt idx="386">
                  <c:v>81.85</c:v>
                </c:pt>
                <c:pt idx="387">
                  <c:v>82.35</c:v>
                </c:pt>
                <c:pt idx="388">
                  <c:v>82.55</c:v>
                </c:pt>
                <c:pt idx="389">
                  <c:v>82.4</c:v>
                </c:pt>
                <c:pt idx="390">
                  <c:v>83.75</c:v>
                </c:pt>
                <c:pt idx="391">
                  <c:v>83.9</c:v>
                </c:pt>
                <c:pt idx="392">
                  <c:v>83.5</c:v>
                </c:pt>
                <c:pt idx="393">
                  <c:v>83.7</c:v>
                </c:pt>
                <c:pt idx="394">
                  <c:v>84.15</c:v>
                </c:pt>
                <c:pt idx="395">
                  <c:v>84.15</c:v>
                </c:pt>
                <c:pt idx="396">
                  <c:v>84.15</c:v>
                </c:pt>
                <c:pt idx="397">
                  <c:v>84.1</c:v>
                </c:pt>
                <c:pt idx="398">
                  <c:v>84.35</c:v>
                </c:pt>
                <c:pt idx="399">
                  <c:v>84.35</c:v>
                </c:pt>
                <c:pt idx="400">
                  <c:v>84.8</c:v>
                </c:pt>
                <c:pt idx="401">
                  <c:v>84</c:v>
                </c:pt>
                <c:pt idx="402">
                  <c:v>82.95</c:v>
                </c:pt>
                <c:pt idx="403">
                  <c:v>83.35</c:v>
                </c:pt>
                <c:pt idx="404">
                  <c:v>83.45</c:v>
                </c:pt>
                <c:pt idx="405">
                  <c:v>83.45</c:v>
                </c:pt>
                <c:pt idx="406">
                  <c:v>83.15</c:v>
                </c:pt>
                <c:pt idx="407">
                  <c:v>83.65</c:v>
                </c:pt>
                <c:pt idx="408">
                  <c:v>83.35</c:v>
                </c:pt>
                <c:pt idx="409">
                  <c:v>83.1</c:v>
                </c:pt>
                <c:pt idx="410">
                  <c:v>83.35</c:v>
                </c:pt>
                <c:pt idx="411">
                  <c:v>83.55</c:v>
                </c:pt>
                <c:pt idx="412">
                  <c:v>83.55</c:v>
                </c:pt>
                <c:pt idx="413">
                  <c:v>84.1</c:v>
                </c:pt>
                <c:pt idx="414">
                  <c:v>85</c:v>
                </c:pt>
                <c:pt idx="415">
                  <c:v>85.5</c:v>
                </c:pt>
                <c:pt idx="416">
                  <c:v>86.15</c:v>
                </c:pt>
                <c:pt idx="417">
                  <c:v>86.15</c:v>
                </c:pt>
                <c:pt idx="418">
                  <c:v>87.5</c:v>
                </c:pt>
                <c:pt idx="419">
                  <c:v>87.95</c:v>
                </c:pt>
                <c:pt idx="420">
                  <c:v>89.5</c:v>
                </c:pt>
                <c:pt idx="421">
                  <c:v>87.65</c:v>
                </c:pt>
                <c:pt idx="422">
                  <c:v>88.05</c:v>
                </c:pt>
                <c:pt idx="423">
                  <c:v>89.3</c:v>
                </c:pt>
                <c:pt idx="424">
                  <c:v>90.35</c:v>
                </c:pt>
                <c:pt idx="425">
                  <c:v>90.35</c:v>
                </c:pt>
                <c:pt idx="426">
                  <c:v>90.35</c:v>
                </c:pt>
                <c:pt idx="427">
                  <c:v>89.2</c:v>
                </c:pt>
                <c:pt idx="428">
                  <c:v>88.9</c:v>
                </c:pt>
                <c:pt idx="429">
                  <c:v>89.15</c:v>
                </c:pt>
                <c:pt idx="430">
                  <c:v>89.05</c:v>
                </c:pt>
                <c:pt idx="431">
                  <c:v>90.15</c:v>
                </c:pt>
                <c:pt idx="432">
                  <c:v>90.3</c:v>
                </c:pt>
                <c:pt idx="433">
                  <c:v>89.4</c:v>
                </c:pt>
                <c:pt idx="434">
                  <c:v>88.9</c:v>
                </c:pt>
                <c:pt idx="435">
                  <c:v>89.3</c:v>
                </c:pt>
                <c:pt idx="436">
                  <c:v>89.8</c:v>
                </c:pt>
                <c:pt idx="437">
                  <c:v>89.8</c:v>
                </c:pt>
                <c:pt idx="438">
                  <c:v>90.7</c:v>
                </c:pt>
                <c:pt idx="439">
                  <c:v>90.9</c:v>
                </c:pt>
                <c:pt idx="440">
                  <c:v>89.9</c:v>
                </c:pt>
                <c:pt idx="441">
                  <c:v>89.95</c:v>
                </c:pt>
                <c:pt idx="442">
                  <c:v>88.8</c:v>
                </c:pt>
                <c:pt idx="443">
                  <c:v>88.8</c:v>
                </c:pt>
                <c:pt idx="444">
                  <c:v>90.5</c:v>
                </c:pt>
                <c:pt idx="445">
                  <c:v>91.4</c:v>
                </c:pt>
                <c:pt idx="446">
                  <c:v>91.65</c:v>
                </c:pt>
                <c:pt idx="447">
                  <c:v>92.55</c:v>
                </c:pt>
                <c:pt idx="448">
                  <c:v>93.3</c:v>
                </c:pt>
                <c:pt idx="449">
                  <c:v>93.6</c:v>
                </c:pt>
                <c:pt idx="450">
                  <c:v>93</c:v>
                </c:pt>
                <c:pt idx="451">
                  <c:v>93.5</c:v>
                </c:pt>
                <c:pt idx="452">
                  <c:v>93.45</c:v>
                </c:pt>
                <c:pt idx="453">
                  <c:v>93.8</c:v>
                </c:pt>
                <c:pt idx="454">
                  <c:v>95</c:v>
                </c:pt>
                <c:pt idx="455">
                  <c:v>97.1</c:v>
                </c:pt>
                <c:pt idx="456">
                  <c:v>98.85</c:v>
                </c:pt>
                <c:pt idx="457">
                  <c:v>97.45</c:v>
                </c:pt>
                <c:pt idx="458">
                  <c:v>97.55</c:v>
                </c:pt>
                <c:pt idx="459">
                  <c:v>95.55</c:v>
                </c:pt>
                <c:pt idx="460">
                  <c:v>94.75</c:v>
                </c:pt>
                <c:pt idx="461">
                  <c:v>93.9</c:v>
                </c:pt>
                <c:pt idx="462">
                  <c:v>93.75</c:v>
                </c:pt>
                <c:pt idx="463">
                  <c:v>94.6</c:v>
                </c:pt>
                <c:pt idx="464">
                  <c:v>94.8</c:v>
                </c:pt>
                <c:pt idx="465">
                  <c:v>94.8</c:v>
                </c:pt>
                <c:pt idx="466">
                  <c:v>94</c:v>
                </c:pt>
                <c:pt idx="467">
                  <c:v>95.5</c:v>
                </c:pt>
                <c:pt idx="468">
                  <c:v>95.7</c:v>
                </c:pt>
                <c:pt idx="469">
                  <c:v>94.85</c:v>
                </c:pt>
                <c:pt idx="470">
                  <c:v>93.5</c:v>
                </c:pt>
                <c:pt idx="471">
                  <c:v>92.15</c:v>
                </c:pt>
                <c:pt idx="472">
                  <c:v>91.75</c:v>
                </c:pt>
                <c:pt idx="473">
                  <c:v>92.6</c:v>
                </c:pt>
                <c:pt idx="474">
                  <c:v>92.2</c:v>
                </c:pt>
                <c:pt idx="475">
                  <c:v>93.1</c:v>
                </c:pt>
                <c:pt idx="476">
                  <c:v>92.2</c:v>
                </c:pt>
                <c:pt idx="477">
                  <c:v>91.65</c:v>
                </c:pt>
                <c:pt idx="478">
                  <c:v>92.7</c:v>
                </c:pt>
                <c:pt idx="479">
                  <c:v>91.75</c:v>
                </c:pt>
                <c:pt idx="480">
                  <c:v>91.75</c:v>
                </c:pt>
                <c:pt idx="481">
                  <c:v>92.5</c:v>
                </c:pt>
                <c:pt idx="482">
                  <c:v>91.9</c:v>
                </c:pt>
                <c:pt idx="483">
                  <c:v>90.6</c:v>
                </c:pt>
                <c:pt idx="484">
                  <c:v>90.8</c:v>
                </c:pt>
                <c:pt idx="485">
                  <c:v>91.8</c:v>
                </c:pt>
                <c:pt idx="486">
                  <c:v>93.2</c:v>
                </c:pt>
                <c:pt idx="487">
                  <c:v>94.9</c:v>
                </c:pt>
                <c:pt idx="488">
                  <c:v>91.9</c:v>
                </c:pt>
                <c:pt idx="489">
                  <c:v>93.5</c:v>
                </c:pt>
                <c:pt idx="490">
                  <c:v>94.8</c:v>
                </c:pt>
                <c:pt idx="491">
                  <c:v>94.6</c:v>
                </c:pt>
                <c:pt idx="492">
                  <c:v>95</c:v>
                </c:pt>
                <c:pt idx="493">
                  <c:v>95.1</c:v>
                </c:pt>
                <c:pt idx="494">
                  <c:v>93.65</c:v>
                </c:pt>
                <c:pt idx="495">
                  <c:v>93.25</c:v>
                </c:pt>
                <c:pt idx="496">
                  <c:v>94</c:v>
                </c:pt>
                <c:pt idx="497">
                  <c:v>93.5</c:v>
                </c:pt>
                <c:pt idx="498">
                  <c:v>93.4</c:v>
                </c:pt>
                <c:pt idx="499">
                  <c:v>93.9</c:v>
                </c:pt>
                <c:pt idx="500">
                  <c:v>93.4</c:v>
                </c:pt>
                <c:pt idx="501">
                  <c:v>91.9</c:v>
                </c:pt>
                <c:pt idx="502">
                  <c:v>91.5</c:v>
                </c:pt>
                <c:pt idx="503">
                  <c:v>90.1</c:v>
                </c:pt>
                <c:pt idx="504">
                  <c:v>90.1</c:v>
                </c:pt>
                <c:pt idx="505">
                  <c:v>90.1</c:v>
                </c:pt>
                <c:pt idx="506">
                  <c:v>89.6</c:v>
                </c:pt>
                <c:pt idx="507">
                  <c:v>89.4</c:v>
                </c:pt>
                <c:pt idx="508">
                  <c:v>88.8</c:v>
                </c:pt>
                <c:pt idx="509">
                  <c:v>91.5</c:v>
                </c:pt>
                <c:pt idx="510">
                  <c:v>93.1</c:v>
                </c:pt>
                <c:pt idx="511">
                  <c:v>92.7</c:v>
                </c:pt>
                <c:pt idx="512">
                  <c:v>93.2</c:v>
                </c:pt>
                <c:pt idx="513">
                  <c:v>93.2</c:v>
                </c:pt>
                <c:pt idx="514">
                  <c:v>93.9</c:v>
                </c:pt>
                <c:pt idx="515">
                  <c:v>93.1</c:v>
                </c:pt>
                <c:pt idx="516">
                  <c:v>95.6</c:v>
                </c:pt>
                <c:pt idx="517">
                  <c:v>96.4</c:v>
                </c:pt>
                <c:pt idx="518">
                  <c:v>96.65</c:v>
                </c:pt>
                <c:pt idx="519">
                  <c:v>96.05</c:v>
                </c:pt>
                <c:pt idx="520">
                  <c:v>94.3</c:v>
                </c:pt>
                <c:pt idx="521">
                  <c:v>93.6</c:v>
                </c:pt>
                <c:pt idx="522">
                  <c:v>92.35</c:v>
                </c:pt>
                <c:pt idx="523">
                  <c:v>91.85</c:v>
                </c:pt>
                <c:pt idx="524">
                  <c:v>90.65</c:v>
                </c:pt>
                <c:pt idx="525">
                  <c:v>92.25</c:v>
                </c:pt>
                <c:pt idx="526">
                  <c:v>91.1</c:v>
                </c:pt>
                <c:pt idx="527">
                  <c:v>9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25527"/>
        <c:axId val="13255552"/>
      </c:lineChart>
      <c:catAx>
        <c:axId val="6382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552"/>
        <c:crossesAt val="0"/>
        <c:auto val="1"/>
        <c:lblAlgn val="ctr"/>
        <c:lblOffset val="100"/>
        <c:noMultiLvlLbl val="0"/>
      </c:catAx>
      <c:valAx>
        <c:axId val="1325555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2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90809542433"/>
          <c:y val="0.133372160745486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72:$B$2191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'[5]INDICES A LEJ O Y NORTE E'!$C$2172:$C$2191</c:f>
              <c:numCache>
                <c:formatCode>General</c:formatCode>
                <c:ptCount val="20"/>
                <c:pt idx="0">
                  <c:v>88.8</c:v>
                </c:pt>
                <c:pt idx="1">
                  <c:v>91.5</c:v>
                </c:pt>
                <c:pt idx="2">
                  <c:v>93.1</c:v>
                </c:pt>
                <c:pt idx="3">
                  <c:v>92.7</c:v>
                </c:pt>
                <c:pt idx="4">
                  <c:v>93.2</c:v>
                </c:pt>
                <c:pt idx="5">
                  <c:v>93.2</c:v>
                </c:pt>
                <c:pt idx="6">
                  <c:v>93.9</c:v>
                </c:pt>
                <c:pt idx="7">
                  <c:v>93.1</c:v>
                </c:pt>
                <c:pt idx="8">
                  <c:v>95.6</c:v>
                </c:pt>
                <c:pt idx="9">
                  <c:v>96.4</c:v>
                </c:pt>
                <c:pt idx="10">
                  <c:v>96.65</c:v>
                </c:pt>
                <c:pt idx="11">
                  <c:v>96.05</c:v>
                </c:pt>
                <c:pt idx="12">
                  <c:v>94.3</c:v>
                </c:pt>
                <c:pt idx="13">
                  <c:v>93.6</c:v>
                </c:pt>
                <c:pt idx="14">
                  <c:v>92.35</c:v>
                </c:pt>
                <c:pt idx="15">
                  <c:v>91.85</c:v>
                </c:pt>
                <c:pt idx="16">
                  <c:v>90.65</c:v>
                </c:pt>
                <c:pt idx="17">
                  <c:v>92.25</c:v>
                </c:pt>
                <c:pt idx="18">
                  <c:v>91.1</c:v>
                </c:pt>
                <c:pt idx="19">
                  <c:v>9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8295"/>
        <c:axId val="36866563"/>
      </c:lineChart>
      <c:catAx>
        <c:axId val="7520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63"/>
        <c:crossesAt val="46"/>
        <c:auto val="1"/>
        <c:lblAlgn val="ctr"/>
        <c:lblOffset val="100"/>
        <c:noMultiLvlLbl val="0"/>
      </c:catAx>
      <c:valAx>
        <c:axId val="36866563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9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149481493972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31669772341"/>
          <c:y val="0.0861819932595089"/>
          <c:w val="0.931580653001701"/>
          <c:h val="0.7965334617236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B$2309:$B$2328</c:f>
              <c:numCache>
                <c:formatCode>General</c:formatCode>
                <c:ptCount val="20"/>
                <c:pt idx="0">
                  <c:v>88.8</c:v>
                </c:pt>
                <c:pt idx="1">
                  <c:v>91.5</c:v>
                </c:pt>
                <c:pt idx="2">
                  <c:v>93.1</c:v>
                </c:pt>
                <c:pt idx="3">
                  <c:v>92.7</c:v>
                </c:pt>
                <c:pt idx="4">
                  <c:v>93.2</c:v>
                </c:pt>
                <c:pt idx="5">
                  <c:v>93.2</c:v>
                </c:pt>
                <c:pt idx="6">
                  <c:v>93.9</c:v>
                </c:pt>
                <c:pt idx="7">
                  <c:v>93.1</c:v>
                </c:pt>
                <c:pt idx="8">
                  <c:v>95.6</c:v>
                </c:pt>
                <c:pt idx="9">
                  <c:v>96.4</c:v>
                </c:pt>
                <c:pt idx="10">
                  <c:v>96.65</c:v>
                </c:pt>
                <c:pt idx="11">
                  <c:v>96.05</c:v>
                </c:pt>
                <c:pt idx="12">
                  <c:v>94.3</c:v>
                </c:pt>
                <c:pt idx="13">
                  <c:v>93.6</c:v>
                </c:pt>
                <c:pt idx="14">
                  <c:v>92.35</c:v>
                </c:pt>
                <c:pt idx="15">
                  <c:v>91.85</c:v>
                </c:pt>
                <c:pt idx="16">
                  <c:v>90.65</c:v>
                </c:pt>
                <c:pt idx="17">
                  <c:v>92.25</c:v>
                </c:pt>
                <c:pt idx="18">
                  <c:v>91.1</c:v>
                </c:pt>
                <c:pt idx="19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C$2309:$C$2328</c:f>
              <c:numCache>
                <c:formatCode>General</c:formatCode>
                <c:ptCount val="20"/>
                <c:pt idx="0">
                  <c:v>89.25</c:v>
                </c:pt>
                <c:pt idx="1">
                  <c:v>92.25</c:v>
                </c:pt>
                <c:pt idx="2">
                  <c:v>94.25</c:v>
                </c:pt>
                <c:pt idx="3">
                  <c:v>93.75</c:v>
                </c:pt>
                <c:pt idx="4">
                  <c:v>94.25</c:v>
                </c:pt>
                <c:pt idx="5">
                  <c:v>94.25</c:v>
                </c:pt>
                <c:pt idx="6">
                  <c:v>95</c:v>
                </c:pt>
                <c:pt idx="7">
                  <c:v>94.25</c:v>
                </c:pt>
                <c:pt idx="8">
                  <c:v>97</c:v>
                </c:pt>
                <c:pt idx="9">
                  <c:v>98</c:v>
                </c:pt>
                <c:pt idx="10">
                  <c:v>98.25</c:v>
                </c:pt>
                <c:pt idx="11">
                  <c:v>97.75</c:v>
                </c:pt>
                <c:pt idx="12">
                  <c:v>96.09</c:v>
                </c:pt>
                <c:pt idx="13">
                  <c:v>95.25</c:v>
                </c:pt>
                <c:pt idx="14">
                  <c:v>94</c:v>
                </c:pt>
                <c:pt idx="15">
                  <c:v>93.25</c:v>
                </c:pt>
                <c:pt idx="16">
                  <c:v>91.75</c:v>
                </c:pt>
                <c:pt idx="17">
                  <c:v>93.5</c:v>
                </c:pt>
                <c:pt idx="18">
                  <c:v>92.25</c:v>
                </c:pt>
                <c:pt idx="19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G$2309:$G$2328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H$2309:$H$2328</c:f>
              <c:numCache>
                <c:formatCode>General</c:formatCode>
                <c:ptCount val="20"/>
                <c:pt idx="0">
                  <c:v>93.75</c:v>
                </c:pt>
                <c:pt idx="1">
                  <c:v>95.75</c:v>
                </c:pt>
                <c:pt idx="2">
                  <c:v>96.75</c:v>
                </c:pt>
                <c:pt idx="3">
                  <c:v>96.25</c:v>
                </c:pt>
                <c:pt idx="4">
                  <c:v>96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D$2309:$D$2328</c:f>
              <c:numCache>
                <c:formatCode>General</c:formatCode>
                <c:ptCount val="20"/>
                <c:pt idx="0">
                  <c:v>86.75</c:v>
                </c:pt>
                <c:pt idx="1">
                  <c:v>89.75</c:v>
                </c:pt>
                <c:pt idx="2">
                  <c:v>91.75</c:v>
                </c:pt>
                <c:pt idx="3">
                  <c:v>91.25</c:v>
                </c:pt>
                <c:pt idx="4">
                  <c:v>91.75</c:v>
                </c:pt>
                <c:pt idx="5">
                  <c:v>91.75</c:v>
                </c:pt>
                <c:pt idx="6">
                  <c:v>92.5</c:v>
                </c:pt>
                <c:pt idx="7">
                  <c:v>91.75</c:v>
                </c:pt>
                <c:pt idx="8">
                  <c:v>94.5</c:v>
                </c:pt>
                <c:pt idx="9">
                  <c:v>95.5</c:v>
                </c:pt>
                <c:pt idx="10">
                  <c:v>95.75</c:v>
                </c:pt>
                <c:pt idx="11">
                  <c:v>95.25</c:v>
                </c:pt>
                <c:pt idx="12">
                  <c:v>93.5</c:v>
                </c:pt>
                <c:pt idx="13">
                  <c:v>92.75</c:v>
                </c:pt>
                <c:pt idx="14">
                  <c:v>91.5</c:v>
                </c:pt>
                <c:pt idx="15">
                  <c:v>90.75</c:v>
                </c:pt>
                <c:pt idx="16">
                  <c:v>89.25</c:v>
                </c:pt>
                <c:pt idx="17">
                  <c:v>91</c:v>
                </c:pt>
                <c:pt idx="18">
                  <c:v>89.75</c:v>
                </c:pt>
                <c:pt idx="19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1468"/>
        <c:axId val="51778801"/>
      </c:lineChart>
      <c:catAx>
        <c:axId val="8407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8160090739691"/>
              <c:y val="0.88435243139143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01"/>
        <c:crossesAt val="0"/>
        <c:auto val="1"/>
        <c:lblAlgn val="ctr"/>
        <c:lblOffset val="100"/>
        <c:noMultiLvlLbl val="0"/>
      </c:catAx>
      <c:valAx>
        <c:axId val="51778801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46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57481973588"/>
          <c:y val="0.0292729898892634"/>
          <c:w val="0.767398525480029"/>
          <c:h val="0.0577756379393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46662221851821</c:v>
                </c:pt>
                <c:pt idx="1">
                  <c:v>0.053337778148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4527944426902</c:v>
                </c:pt>
                <c:pt idx="1">
                  <c:v>0.01515629933691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1 al 30/06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0892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400960"/>
          <a:ext cx="9964440" cy="6795720"/>
          <a:chOff x="50040" y="8400960"/>
          <a:chExt cx="9964440" cy="6795720"/>
        </a:xfrm>
      </xdr:grpSpPr>
      <xdr:graphicFrame>
        <xdr:nvGraphicFramePr>
          <xdr:cNvPr id="32" name="Chart 1"/>
          <xdr:cNvGraphicFramePr/>
        </xdr:nvGraphicFramePr>
        <xdr:xfrm>
          <a:off x="50040" y="8400960"/>
          <a:ext cx="99644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4120" y="14861880"/>
            <a:ext cx="1025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47160</xdr:rowOff>
    </xdr:from>
    <xdr:to>
      <xdr:col>11</xdr:col>
      <xdr:colOff>689400</xdr:colOff>
      <xdr:row>79</xdr:row>
      <xdr:rowOff>61200</xdr:rowOff>
    </xdr:to>
    <xdr:grpSp>
      <xdr:nvGrpSpPr>
        <xdr:cNvPr id="44" name="Group 77"/>
        <xdr:cNvGrpSpPr/>
      </xdr:nvGrpSpPr>
      <xdr:grpSpPr>
        <a:xfrm>
          <a:off x="120600" y="9410400"/>
          <a:ext cx="8886600" cy="3738240"/>
          <a:chOff x="120600" y="9410400"/>
          <a:chExt cx="8886600" cy="3738240"/>
        </a:xfrm>
      </xdr:grpSpPr>
      <xdr:graphicFrame>
        <xdr:nvGraphicFramePr>
          <xdr:cNvPr id="45" name="Chart 78"/>
          <xdr:cNvGraphicFramePr/>
        </xdr:nvGraphicFramePr>
        <xdr:xfrm>
          <a:off x="120600" y="9410400"/>
          <a:ext cx="8886600" cy="3738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9"/>
          <xdr:cNvSpPr/>
        </xdr:nvSpPr>
        <xdr:spPr>
          <a:xfrm>
            <a:off x="8114040" y="12988440"/>
            <a:ext cx="86508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808369182636</cdr:x>
      <cdr:y>0.393476994758299</cdr:y>
    </cdr:from>
    <cdr:to>
      <cdr:x>0.961204536566289</cdr:x>
      <cdr:y>0.549097262667443</cdr:y>
    </cdr:to>
    <cdr:sp>
      <cdr:nvSpPr>
        <cdr:cNvPr id="36" name="Line 4"/>
        <cdr:cNvSpPr/>
      </cdr:nvSpPr>
      <cdr:spPr>
        <a:xfrm flipH="1" flipV="1">
          <a:off x="3742920" y="1016280"/>
          <a:ext cx="480960" cy="88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768869769261</cdr:x>
      <cdr:y>0.221549213744904</cdr:y>
    </cdr:from>
    <cdr:to>
      <cdr:x>0.956980836918264</cdr:x>
      <cdr:y>0.269306930693069</cdr:y>
    </cdr:to>
    <cdr:sp>
      <cdr:nvSpPr>
        <cdr:cNvPr id="37" name="AutoShape 9"/>
        <cdr:cNvSpPr txBox="1"/>
      </cdr:nvSpPr>
      <cdr:spPr>
        <a:xfrm>
          <a:off x="2590200" y="684720"/>
          <a:ext cx="181440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67970277669144</cdr:x>
      <cdr:y>0.360745486313337</cdr:y>
    </cdr:from>
    <cdr:to>
      <cdr:x>0.706765741102855</cdr:x>
      <cdr:y>0.417705299941759</cdr:y>
    </cdr:to>
    <cdr:sp>
      <cdr:nvSpPr>
        <cdr:cNvPr id="38" name="AutoShape 12"/>
        <cdr:cNvSpPr txBox="1"/>
      </cdr:nvSpPr>
      <cdr:spPr>
        <a:xfrm>
          <a:off x="1233360" y="1114920"/>
          <a:ext cx="201960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0438013296832</cdr:x>
      <cdr:y>0.45602795573675</cdr:y>
    </cdr:from>
    <cdr:to>
      <cdr:x>0.87719984356668</cdr:x>
      <cdr:y>0.613977868375073</cdr:y>
    </cdr:to>
    <cdr:sp>
      <cdr:nvSpPr>
        <cdr:cNvPr id="39" name="Line 13"/>
        <cdr:cNvSpPr/>
      </cdr:nvSpPr>
      <cdr:spPr>
        <a:xfrm flipH="1" flipV="1">
          <a:off x="2947680" y="1409400"/>
          <a:ext cx="108972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05873774609</cdr:x>
      <cdr:y>0.51651420317766</cdr:y>
    </cdr:from>
    <cdr:to>
      <cdr:x>0.504253422992789</cdr:x>
      <cdr:y>0.59653346172364</cdr:y>
    </cdr:to>
    <cdr:sp>
      <cdr:nvSpPr>
        <cdr:cNvPr id="46" name="Text 1"/>
        <cdr:cNvSpPr/>
      </cdr:nvSpPr>
      <cdr:spPr>
        <a:xfrm>
          <a:off x="4376880" y="1931040"/>
          <a:ext cx="1044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76">
          <cell r="B5576">
            <v>41428</v>
          </cell>
          <cell r="C5576">
            <v>5.247</v>
          </cell>
          <cell r="D5576" t="str">
            <v>s/c</v>
          </cell>
        </row>
        <row r="5576">
          <cell r="F5576" t="str">
            <v>s/c</v>
          </cell>
        </row>
        <row r="5576">
          <cell r="H5576" t="str">
            <v>s/c</v>
          </cell>
        </row>
        <row r="5576">
          <cell r="J5576" t="str">
            <v>s/c</v>
          </cell>
        </row>
        <row r="5577">
          <cell r="B5577">
            <v>41429</v>
          </cell>
          <cell r="C5577">
            <v>5.249</v>
          </cell>
          <cell r="D5577">
            <v>331.491712707182</v>
          </cell>
        </row>
        <row r="5577">
          <cell r="F5577" t="str">
            <v>s/c</v>
          </cell>
        </row>
        <row r="5577">
          <cell r="H5577" t="str">
            <v>s/c</v>
          </cell>
        </row>
        <row r="5577">
          <cell r="J5577" t="str">
            <v>s/c</v>
          </cell>
        </row>
        <row r="5578">
          <cell r="B5578">
            <v>41430</v>
          </cell>
          <cell r="C5578">
            <v>5.251</v>
          </cell>
          <cell r="D5578">
            <v>330.794134450581</v>
          </cell>
        </row>
        <row r="5578">
          <cell r="F5578" t="str">
            <v>s/c</v>
          </cell>
        </row>
        <row r="5578">
          <cell r="H5578" t="str">
            <v>s/c</v>
          </cell>
        </row>
        <row r="5578">
          <cell r="J5578" t="str">
            <v>s/c</v>
          </cell>
        </row>
        <row r="5579">
          <cell r="B5579">
            <v>41431</v>
          </cell>
          <cell r="C5579">
            <v>5.261</v>
          </cell>
          <cell r="D5579" t="str">
            <v>s/c</v>
          </cell>
        </row>
        <row r="5579">
          <cell r="F5579" t="str">
            <v>s/c</v>
          </cell>
        </row>
        <row r="5579">
          <cell r="H5579">
            <v>203.003231324843</v>
          </cell>
        </row>
        <row r="5579">
          <cell r="J5579" t="str">
            <v>s/c</v>
          </cell>
        </row>
        <row r="5580">
          <cell r="B5580">
            <v>41432</v>
          </cell>
          <cell r="C5580">
            <v>5.26</v>
          </cell>
          <cell r="D5580" t="str">
            <v>s/c</v>
          </cell>
        </row>
        <row r="5580">
          <cell r="F5580" t="str">
            <v>s/c</v>
          </cell>
        </row>
        <row r="5580">
          <cell r="H5580" t="str">
            <v>s/c</v>
          </cell>
        </row>
        <row r="5580">
          <cell r="J5580" t="str">
            <v>s/c</v>
          </cell>
        </row>
        <row r="5581">
          <cell r="B5581">
            <v>41435</v>
          </cell>
          <cell r="C5581">
            <v>5.265</v>
          </cell>
          <cell r="D5581" t="str">
            <v>s/c</v>
          </cell>
        </row>
        <row r="5581">
          <cell r="F5581" t="str">
            <v>s/c</v>
          </cell>
        </row>
        <row r="5581">
          <cell r="H5581">
            <v>205.128205128205</v>
          </cell>
        </row>
        <row r="5581">
          <cell r="J5581" t="str">
            <v>s/c</v>
          </cell>
        </row>
        <row r="5582">
          <cell r="B5582">
            <v>41436</v>
          </cell>
          <cell r="C5582">
            <v>5.27</v>
          </cell>
          <cell r="D5582">
            <v>326.375711574953</v>
          </cell>
        </row>
        <row r="5582">
          <cell r="F5582" t="str">
            <v>s/c</v>
          </cell>
        </row>
        <row r="5582">
          <cell r="H5582">
            <v>203.03605313093</v>
          </cell>
        </row>
        <row r="5582">
          <cell r="J5582" t="str">
            <v>s/c</v>
          </cell>
        </row>
        <row r="5583">
          <cell r="B5583">
            <v>41437</v>
          </cell>
          <cell r="C5583">
            <v>5.278</v>
          </cell>
          <cell r="D5583" t="str">
            <v>s/c</v>
          </cell>
        </row>
        <row r="5583">
          <cell r="F5583" t="str">
            <v>s/c</v>
          </cell>
        </row>
        <row r="5583">
          <cell r="H5583" t="str">
            <v>s/c</v>
          </cell>
        </row>
        <row r="5583">
          <cell r="J5583" t="str">
            <v>s/c</v>
          </cell>
        </row>
        <row r="5584">
          <cell r="B5584">
            <v>41438</v>
          </cell>
          <cell r="C5584">
            <v>5.287</v>
          </cell>
          <cell r="D5584" t="str">
            <v>s/c</v>
          </cell>
        </row>
        <row r="5584">
          <cell r="F5584" t="str">
            <v>s/c</v>
          </cell>
        </row>
        <row r="5584">
          <cell r="H5584">
            <v>203.328919992434</v>
          </cell>
        </row>
        <row r="5584">
          <cell r="J5584" t="str">
            <v>s/c</v>
          </cell>
        </row>
        <row r="5585">
          <cell r="B5585">
            <v>41439</v>
          </cell>
          <cell r="C5585">
            <v>5.29</v>
          </cell>
          <cell r="D5585" t="str">
            <v>s/c</v>
          </cell>
        </row>
        <row r="5585">
          <cell r="F5585" t="str">
            <v>s/c</v>
          </cell>
        </row>
        <row r="5585">
          <cell r="H5585" t="str">
            <v>s/c</v>
          </cell>
        </row>
        <row r="5585">
          <cell r="J5585" t="str">
            <v>s/c</v>
          </cell>
        </row>
        <row r="5586">
          <cell r="B5586">
            <v>41442</v>
          </cell>
          <cell r="C5586">
            <v>5.297</v>
          </cell>
          <cell r="D5586" t="str">
            <v>s/c</v>
          </cell>
        </row>
        <row r="5586">
          <cell r="F5586" t="str">
            <v>s/c</v>
          </cell>
        </row>
        <row r="5586">
          <cell r="H5586" t="str">
            <v>s/c</v>
          </cell>
        </row>
        <row r="5586">
          <cell r="J5586" t="str">
            <v>s/c</v>
          </cell>
        </row>
        <row r="5587">
          <cell r="B5587">
            <v>41443</v>
          </cell>
          <cell r="C5587">
            <v>5.301</v>
          </cell>
          <cell r="D5587" t="str">
            <v>s/c</v>
          </cell>
        </row>
        <row r="5587">
          <cell r="F5587" t="str">
            <v>s/c</v>
          </cell>
        </row>
        <row r="5587">
          <cell r="H5587" t="str">
            <v>s/c</v>
          </cell>
        </row>
        <row r="5587">
          <cell r="J5587" t="str">
            <v>s/c</v>
          </cell>
        </row>
        <row r="5588">
          <cell r="B5588">
            <v>41444</v>
          </cell>
          <cell r="C5588">
            <v>5.309</v>
          </cell>
          <cell r="D5588" t="str">
            <v>s/c</v>
          </cell>
        </row>
        <row r="5588">
          <cell r="F5588" t="str">
            <v>s/c</v>
          </cell>
        </row>
        <row r="5588">
          <cell r="H5588" t="str">
            <v>s/c</v>
          </cell>
        </row>
        <row r="5588">
          <cell r="J5588" t="str">
            <v>s/c</v>
          </cell>
        </row>
        <row r="5589">
          <cell r="B5589">
            <v>41445</v>
          </cell>
          <cell r="C5589" t="str">
            <v>s/c</v>
          </cell>
          <cell r="D5589" t="str">
            <v>s/c</v>
          </cell>
        </row>
        <row r="5589">
          <cell r="F5589" t="str">
            <v>s/c</v>
          </cell>
        </row>
        <row r="5589">
          <cell r="H5589" t="str">
            <v>s/c</v>
          </cell>
        </row>
        <row r="5589">
          <cell r="J5589" t="str">
            <v>s/c</v>
          </cell>
        </row>
        <row r="5590">
          <cell r="B5590">
            <v>41446</v>
          </cell>
          <cell r="C5590" t="str">
            <v>s/c</v>
          </cell>
          <cell r="D5590" t="str">
            <v>s/c</v>
          </cell>
        </row>
        <row r="5590">
          <cell r="F5590" t="str">
            <v>s/c</v>
          </cell>
        </row>
        <row r="5590">
          <cell r="H5590" t="str">
            <v>s/c</v>
          </cell>
        </row>
        <row r="5590">
          <cell r="J5590" t="str">
            <v>s/c</v>
          </cell>
        </row>
        <row r="5591">
          <cell r="B5591">
            <v>41449</v>
          </cell>
          <cell r="C5591">
            <v>5.322</v>
          </cell>
          <cell r="D5591" t="str">
            <v>s/c</v>
          </cell>
        </row>
        <row r="5591">
          <cell r="F5591" t="str">
            <v>s/c</v>
          </cell>
        </row>
        <row r="5591">
          <cell r="H5591" t="str">
            <v>s/c</v>
          </cell>
        </row>
        <row r="5591">
          <cell r="J5591" t="str">
            <v>s/c</v>
          </cell>
        </row>
        <row r="5592">
          <cell r="B5592">
            <v>41450</v>
          </cell>
          <cell r="C5592">
            <v>5.322</v>
          </cell>
          <cell r="D5592" t="str">
            <v>s/c</v>
          </cell>
        </row>
        <row r="5592">
          <cell r="F5592">
            <v>469.748214956783</v>
          </cell>
        </row>
        <row r="5592">
          <cell r="H5592" t="str">
            <v>s/c</v>
          </cell>
        </row>
        <row r="5592">
          <cell r="J5592" t="str">
            <v>s/c</v>
          </cell>
        </row>
        <row r="5593">
          <cell r="B5593">
            <v>41451</v>
          </cell>
          <cell r="C5593">
            <v>5.33</v>
          </cell>
          <cell r="D5593">
            <v>321.763602251407</v>
          </cell>
        </row>
        <row r="5593">
          <cell r="F5593" t="str">
            <v>s/c</v>
          </cell>
        </row>
        <row r="5593">
          <cell r="H5593">
            <v>183.864915572233</v>
          </cell>
        </row>
        <row r="5593">
          <cell r="J5593" t="str">
            <v>s/c</v>
          </cell>
        </row>
        <row r="5594">
          <cell r="B5594">
            <v>41452</v>
          </cell>
          <cell r="C5594">
            <v>5.337</v>
          </cell>
          <cell r="D5594">
            <v>321.154206483043</v>
          </cell>
        </row>
        <row r="5594">
          <cell r="F5594">
            <v>449.690837549185</v>
          </cell>
        </row>
        <row r="5594">
          <cell r="H5594">
            <v>178.002623196552</v>
          </cell>
        </row>
        <row r="5594">
          <cell r="J5594" t="str">
            <v>s/c</v>
          </cell>
        </row>
        <row r="5595">
          <cell r="B5595">
            <v>41453</v>
          </cell>
          <cell r="C5595">
            <v>5.348</v>
          </cell>
          <cell r="D5595" t="str">
            <v>s/c</v>
          </cell>
        </row>
        <row r="5595">
          <cell r="F5595" t="str">
            <v>s/c</v>
          </cell>
        </row>
        <row r="5595">
          <cell r="H5595">
            <v>177.636499626028</v>
          </cell>
        </row>
        <row r="5595">
          <cell r="J5595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F5823">
            <v>459.719526252984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F5824">
            <v>469.748214956783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F5825">
            <v>449.690837549185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47">
          <cell r="A3447" t="str">
            <v>30-05-2013 al 05-06-2013</v>
          </cell>
          <cell r="B3447">
            <v>79</v>
          </cell>
          <cell r="C3447" t="str">
            <v>s/c</v>
          </cell>
          <cell r="D3447">
            <v>76</v>
          </cell>
          <cell r="E3447">
            <v>74</v>
          </cell>
          <cell r="F3447">
            <v>70</v>
          </cell>
          <cell r="G3447">
            <v>66</v>
          </cell>
          <cell r="H3447">
            <v>63</v>
          </cell>
          <cell r="I3447">
            <v>59</v>
          </cell>
          <cell r="J3447">
            <v>73</v>
          </cell>
        </row>
        <row r="3448">
          <cell r="A3448" t="str">
            <v>06-06-2013 al 12-06-2013</v>
          </cell>
          <cell r="B3448">
            <v>79</v>
          </cell>
          <cell r="C3448" t="str">
            <v>s/c</v>
          </cell>
          <cell r="D3448">
            <v>76</v>
          </cell>
          <cell r="E3448">
            <v>74</v>
          </cell>
          <cell r="F3448">
            <v>70</v>
          </cell>
          <cell r="G3448">
            <v>66</v>
          </cell>
          <cell r="H3448">
            <v>63</v>
          </cell>
          <cell r="I3448">
            <v>59</v>
          </cell>
          <cell r="J3448">
            <v>75</v>
          </cell>
        </row>
        <row r="3449">
          <cell r="A3449" t="str">
            <v>13-06-2013 al 19-06-2013</v>
          </cell>
          <cell r="B3449">
            <v>79</v>
          </cell>
          <cell r="C3449" t="str">
            <v>s/c</v>
          </cell>
          <cell r="D3449">
            <v>76</v>
          </cell>
          <cell r="E3449">
            <v>74</v>
          </cell>
          <cell r="F3449">
            <v>70</v>
          </cell>
          <cell r="G3449">
            <v>66</v>
          </cell>
          <cell r="H3449">
            <v>63</v>
          </cell>
          <cell r="I3449">
            <v>59</v>
          </cell>
          <cell r="J3449">
            <v>75</v>
          </cell>
        </row>
        <row r="3450">
          <cell r="A3450" t="str">
            <v>20-06-2013 al 26-06-2013</v>
          </cell>
          <cell r="B3450">
            <v>77</v>
          </cell>
          <cell r="C3450" t="str">
            <v>s/c</v>
          </cell>
          <cell r="D3450">
            <v>74</v>
          </cell>
          <cell r="E3450">
            <v>72</v>
          </cell>
          <cell r="F3450">
            <v>68</v>
          </cell>
          <cell r="G3450">
            <v>64</v>
          </cell>
          <cell r="H3450">
            <v>61</v>
          </cell>
          <cell r="I3450">
            <v>57</v>
          </cell>
          <cell r="J3450">
            <v>72</v>
          </cell>
        </row>
        <row r="3452">
          <cell r="B3452">
            <v>78.5</v>
          </cell>
          <cell r="C3452" t="str">
            <v>s/c</v>
          </cell>
          <cell r="D3452">
            <v>75.5</v>
          </cell>
          <cell r="E3452">
            <v>73.5</v>
          </cell>
          <cell r="F3452">
            <v>69.5</v>
          </cell>
          <cell r="G3452">
            <v>65.5</v>
          </cell>
          <cell r="H3452">
            <v>62.5</v>
          </cell>
          <cell r="I3452">
            <v>58.5</v>
          </cell>
          <cell r="J3452">
            <v>73.75</v>
          </cell>
        </row>
        <row r="3453">
          <cell r="B3453">
            <v>79</v>
          </cell>
          <cell r="C3453" t="str">
            <v>s/c</v>
          </cell>
          <cell r="D3453">
            <v>76</v>
          </cell>
          <cell r="E3453">
            <v>74</v>
          </cell>
          <cell r="F3453">
            <v>70</v>
          </cell>
          <cell r="G3453">
            <v>66</v>
          </cell>
          <cell r="H3453">
            <v>63</v>
          </cell>
          <cell r="I3453">
            <v>59</v>
          </cell>
          <cell r="J3453">
            <v>75</v>
          </cell>
        </row>
        <row r="3454">
          <cell r="B3454">
            <v>77</v>
          </cell>
          <cell r="C3454" t="str">
            <v>s/c</v>
          </cell>
          <cell r="D3454">
            <v>74</v>
          </cell>
          <cell r="E3454">
            <v>72</v>
          </cell>
          <cell r="F3454">
            <v>68</v>
          </cell>
          <cell r="G3454">
            <v>64</v>
          </cell>
          <cell r="H3454">
            <v>61</v>
          </cell>
          <cell r="I3454">
            <v>57</v>
          </cell>
          <cell r="J3454">
            <v>72</v>
          </cell>
        </row>
        <row r="3455">
          <cell r="B3455">
            <v>77.6538461538462</v>
          </cell>
          <cell r="C3455" t="str">
            <v>s/c</v>
          </cell>
          <cell r="D3455">
            <v>74.6538461538462</v>
          </cell>
          <cell r="E3455">
            <v>72.6538461538462</v>
          </cell>
          <cell r="F3455">
            <v>69</v>
          </cell>
          <cell r="G3455">
            <v>65.4230769230769</v>
          </cell>
          <cell r="H3455">
            <v>62.6538461538462</v>
          </cell>
          <cell r="I3455">
            <v>59.3461538461539</v>
          </cell>
          <cell r="J3455">
            <v>73.1538461538462</v>
          </cell>
        </row>
        <row r="3456">
          <cell r="B3456">
            <v>82</v>
          </cell>
          <cell r="C3456" t="str">
            <v>s/c</v>
          </cell>
          <cell r="D3456">
            <v>79</v>
          </cell>
          <cell r="E3456">
            <v>77</v>
          </cell>
          <cell r="F3456">
            <v>73</v>
          </cell>
          <cell r="G3456">
            <v>69</v>
          </cell>
          <cell r="H3456">
            <v>66</v>
          </cell>
          <cell r="I3456">
            <v>63</v>
          </cell>
          <cell r="J3456">
            <v>78</v>
          </cell>
        </row>
        <row r="3457">
          <cell r="B3457">
            <v>71</v>
          </cell>
          <cell r="C3457" t="str">
            <v>s/c</v>
          </cell>
          <cell r="D3457">
            <v>68</v>
          </cell>
          <cell r="E3457">
            <v>66</v>
          </cell>
          <cell r="F3457">
            <v>63</v>
          </cell>
          <cell r="G3457">
            <v>60</v>
          </cell>
          <cell r="H3457">
            <v>58</v>
          </cell>
          <cell r="I3457">
            <v>55</v>
          </cell>
          <cell r="J3457">
            <v>68</v>
          </cell>
        </row>
        <row r="3465">
          <cell r="A3465" t="str">
            <v>30-05-2013 al 05-06-2013</v>
          </cell>
          <cell r="B3465">
            <v>2.07</v>
          </cell>
          <cell r="C3465">
            <v>2.06</v>
          </cell>
          <cell r="D3465">
            <v>2.04</v>
          </cell>
          <cell r="E3465">
            <v>2.02</v>
          </cell>
          <cell r="F3465">
            <v>1.95</v>
          </cell>
          <cell r="G3465">
            <v>1.77</v>
          </cell>
          <cell r="H3465">
            <v>1.5</v>
          </cell>
          <cell r="I3465">
            <v>1.39</v>
          </cell>
          <cell r="J3465">
            <v>150</v>
          </cell>
          <cell r="K3465">
            <v>150</v>
          </cell>
          <cell r="L3465">
            <v>131</v>
          </cell>
        </row>
        <row r="3466">
          <cell r="A3466" t="str">
            <v>06-06-2013 al 12-06-2013</v>
          </cell>
          <cell r="B3466">
            <v>2.05</v>
          </cell>
          <cell r="C3466">
            <v>2.04</v>
          </cell>
          <cell r="D3466">
            <v>2.02</v>
          </cell>
          <cell r="E3466">
            <v>2</v>
          </cell>
          <cell r="F3466">
            <v>1.93</v>
          </cell>
          <cell r="G3466">
            <v>1.75</v>
          </cell>
          <cell r="H3466">
            <v>1.48</v>
          </cell>
          <cell r="I3466">
            <v>1.37</v>
          </cell>
          <cell r="J3466">
            <v>150</v>
          </cell>
          <cell r="K3466">
            <v>150</v>
          </cell>
          <cell r="L3466">
            <v>137</v>
          </cell>
        </row>
        <row r="3467">
          <cell r="A3467" t="str">
            <v>13-06-2013 al 19-06-2013</v>
          </cell>
          <cell r="B3467">
            <v>2.05</v>
          </cell>
          <cell r="C3467">
            <v>2.04</v>
          </cell>
          <cell r="D3467">
            <v>2.02</v>
          </cell>
          <cell r="E3467">
            <v>2</v>
          </cell>
          <cell r="F3467">
            <v>1.93</v>
          </cell>
          <cell r="G3467">
            <v>1.75</v>
          </cell>
          <cell r="H3467">
            <v>1.48</v>
          </cell>
          <cell r="I3467">
            <v>1.37</v>
          </cell>
          <cell r="J3467">
            <v>150</v>
          </cell>
          <cell r="K3467">
            <v>150</v>
          </cell>
          <cell r="L3467">
            <v>137</v>
          </cell>
        </row>
        <row r="3468">
          <cell r="A3468" t="str">
            <v>20-06-2013 al 26-06-2013</v>
          </cell>
          <cell r="B3468">
            <v>2</v>
          </cell>
          <cell r="C3468">
            <v>1.99</v>
          </cell>
          <cell r="D3468">
            <v>1.97</v>
          </cell>
          <cell r="E3468">
            <v>1.95</v>
          </cell>
          <cell r="F3468">
            <v>1.88</v>
          </cell>
          <cell r="G3468">
            <v>1.7</v>
          </cell>
          <cell r="H3468">
            <v>1.43</v>
          </cell>
          <cell r="I3468">
            <v>1.32</v>
          </cell>
          <cell r="J3468">
            <v>150</v>
          </cell>
          <cell r="K3468">
            <v>150</v>
          </cell>
          <cell r="L3468">
            <v>139</v>
          </cell>
        </row>
        <row r="3470">
          <cell r="B3470">
            <v>2.0425</v>
          </cell>
          <cell r="C3470">
            <v>2.0325</v>
          </cell>
          <cell r="D3470">
            <v>2.0125</v>
          </cell>
          <cell r="E3470">
            <v>1.9925</v>
          </cell>
          <cell r="F3470">
            <v>1.9225</v>
          </cell>
          <cell r="G3470">
            <v>1.7425</v>
          </cell>
          <cell r="H3470">
            <v>1.4725</v>
          </cell>
          <cell r="I3470">
            <v>1.3625</v>
          </cell>
          <cell r="J3470">
            <v>150</v>
          </cell>
          <cell r="K3470">
            <v>150</v>
          </cell>
          <cell r="L3470">
            <v>136</v>
          </cell>
        </row>
        <row r="3471">
          <cell r="B3471">
            <v>2.07</v>
          </cell>
          <cell r="C3471">
            <v>2.06</v>
          </cell>
          <cell r="D3471">
            <v>2.04</v>
          </cell>
          <cell r="E3471">
            <v>2.02</v>
          </cell>
          <cell r="F3471">
            <v>1.95</v>
          </cell>
          <cell r="G3471">
            <v>1.77</v>
          </cell>
          <cell r="H3471">
            <v>1.5</v>
          </cell>
          <cell r="I3471">
            <v>1.39</v>
          </cell>
          <cell r="J3471">
            <v>150</v>
          </cell>
          <cell r="K3471">
            <v>150</v>
          </cell>
          <cell r="L3471">
            <v>139</v>
          </cell>
        </row>
        <row r="3472">
          <cell r="B3472">
            <v>2</v>
          </cell>
          <cell r="C3472">
            <v>1.99</v>
          </cell>
          <cell r="D3472">
            <v>1.97</v>
          </cell>
          <cell r="E3472">
            <v>1.95</v>
          </cell>
          <cell r="F3472">
            <v>1.88</v>
          </cell>
          <cell r="G3472">
            <v>1.7</v>
          </cell>
          <cell r="H3472">
            <v>1.43</v>
          </cell>
          <cell r="I3472">
            <v>1.32</v>
          </cell>
          <cell r="J3472">
            <v>150</v>
          </cell>
          <cell r="K3472">
            <v>150</v>
          </cell>
          <cell r="L3472">
            <v>131</v>
          </cell>
        </row>
        <row r="3473">
          <cell r="B3473">
            <v>2.02692307692308</v>
          </cell>
          <cell r="C3473">
            <v>2.01692307692308</v>
          </cell>
          <cell r="D3473">
            <v>1.99692307692308</v>
          </cell>
          <cell r="E3473">
            <v>1.97423076923077</v>
          </cell>
          <cell r="F3473">
            <v>1.88230769230769</v>
          </cell>
          <cell r="G3473">
            <v>1.67653846153846</v>
          </cell>
          <cell r="H3473">
            <v>1.35961538461538</v>
          </cell>
          <cell r="I3473">
            <v>1.25115384615385</v>
          </cell>
          <cell r="J3473">
            <v>150</v>
          </cell>
          <cell r="K3473">
            <v>150</v>
          </cell>
          <cell r="L3473">
            <v>152.692307692308</v>
          </cell>
        </row>
        <row r="3474">
          <cell r="B3474">
            <v>2.18</v>
          </cell>
          <cell r="C3474">
            <v>2.17</v>
          </cell>
          <cell r="D3474">
            <v>2.15</v>
          </cell>
          <cell r="E3474">
            <v>2.13</v>
          </cell>
          <cell r="F3474">
            <v>2.05</v>
          </cell>
          <cell r="G3474">
            <v>1.87</v>
          </cell>
          <cell r="H3474">
            <v>1.6</v>
          </cell>
          <cell r="I3474">
            <v>1.49</v>
          </cell>
          <cell r="J3474">
            <v>150</v>
          </cell>
          <cell r="K3474">
            <v>150</v>
          </cell>
          <cell r="L3474">
            <v>172</v>
          </cell>
        </row>
        <row r="3475">
          <cell r="B3475">
            <v>1.83</v>
          </cell>
          <cell r="C3475">
            <v>1.82</v>
          </cell>
          <cell r="D3475">
            <v>1.8</v>
          </cell>
          <cell r="E3475">
            <v>1.77</v>
          </cell>
          <cell r="F3475">
            <v>1.66</v>
          </cell>
          <cell r="G3475">
            <v>1.42</v>
          </cell>
          <cell r="H3475">
            <v>1.03</v>
          </cell>
          <cell r="I3475">
            <v>0.92</v>
          </cell>
          <cell r="J3475">
            <v>150</v>
          </cell>
          <cell r="K3475">
            <v>150</v>
          </cell>
          <cell r="L347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</row>
        <row r="7"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</row>
        <row r="2178">
          <cell r="B2178">
            <v>41428</v>
          </cell>
        </row>
        <row r="2178">
          <cell r="AJ2178">
            <v>82.36</v>
          </cell>
          <cell r="AK2178">
            <v>84.86</v>
          </cell>
          <cell r="AL2178">
            <v>84.32</v>
          </cell>
          <cell r="AM2178">
            <v>84.47</v>
          </cell>
          <cell r="AN2178">
            <v>85.02</v>
          </cell>
          <cell r="AO2178">
            <v>85.53</v>
          </cell>
          <cell r="AP2178">
            <v>83.82</v>
          </cell>
          <cell r="AQ2178">
            <v>82.18</v>
          </cell>
          <cell r="AR2178">
            <v>82.28</v>
          </cell>
          <cell r="AS2178">
            <v>82.18</v>
          </cell>
        </row>
        <row r="2179">
          <cell r="B2179">
            <v>41429</v>
          </cell>
        </row>
        <row r="2179">
          <cell r="AJ2179">
            <v>84.56</v>
          </cell>
          <cell r="AK2179">
            <v>85.96</v>
          </cell>
          <cell r="AL2179">
            <v>85.44</v>
          </cell>
          <cell r="AM2179">
            <v>85.57</v>
          </cell>
          <cell r="AN2179">
            <v>86</v>
          </cell>
          <cell r="AO2179">
            <v>86.46</v>
          </cell>
          <cell r="AP2179">
            <v>83.95</v>
          </cell>
          <cell r="AQ2179">
            <v>81.46</v>
          </cell>
          <cell r="AR2179">
            <v>81.56</v>
          </cell>
          <cell r="AS2179">
            <v>81.46</v>
          </cell>
        </row>
        <row r="2180">
          <cell r="B2180">
            <v>41430</v>
          </cell>
        </row>
        <row r="2180">
          <cell r="AJ2180">
            <v>83.52</v>
          </cell>
          <cell r="AK2180">
            <v>85.4</v>
          </cell>
          <cell r="AL2180">
            <v>84.9</v>
          </cell>
          <cell r="AM2180">
            <v>85.21</v>
          </cell>
          <cell r="AN2180">
            <v>85.61</v>
          </cell>
          <cell r="AO2180">
            <v>86.06</v>
          </cell>
          <cell r="AP2180">
            <v>83.55</v>
          </cell>
          <cell r="AQ2180">
            <v>81.87</v>
          </cell>
          <cell r="AR2180">
            <v>82.07</v>
          </cell>
          <cell r="AS2180">
            <v>81.97</v>
          </cell>
        </row>
        <row r="2181">
          <cell r="B2181">
            <v>41431</v>
          </cell>
        </row>
        <row r="2181">
          <cell r="AJ2181">
            <v>84.87</v>
          </cell>
          <cell r="AK2181">
            <v>86.07</v>
          </cell>
          <cell r="AL2181">
            <v>85.39</v>
          </cell>
          <cell r="AM2181">
            <v>85.7</v>
          </cell>
          <cell r="AN2181">
            <v>86.06</v>
          </cell>
          <cell r="AO2181">
            <v>86.46</v>
          </cell>
          <cell r="AP2181">
            <v>83.95</v>
          </cell>
          <cell r="AQ2181">
            <v>82.3</v>
          </cell>
          <cell r="AR2181">
            <v>82.5</v>
          </cell>
          <cell r="AS2181">
            <v>82.4</v>
          </cell>
        </row>
        <row r="2182">
          <cell r="B2182">
            <v>41432</v>
          </cell>
        </row>
        <row r="2182">
          <cell r="AJ2182">
            <v>84.86</v>
          </cell>
          <cell r="AK2182">
            <v>85.74</v>
          </cell>
          <cell r="AL2182">
            <v>85.18</v>
          </cell>
          <cell r="AM2182">
            <v>85.35</v>
          </cell>
          <cell r="AN2182">
            <v>85.72</v>
          </cell>
          <cell r="AO2182">
            <v>86.14</v>
          </cell>
          <cell r="AP2182">
            <v>84.08</v>
          </cell>
          <cell r="AQ2182">
            <v>82.64</v>
          </cell>
          <cell r="AR2182">
            <v>82.84</v>
          </cell>
          <cell r="AS2182">
            <v>82.74</v>
          </cell>
        </row>
        <row r="2183">
          <cell r="B2183">
            <v>41435</v>
          </cell>
        </row>
        <row r="2183">
          <cell r="AJ2183">
            <v>86.65</v>
          </cell>
          <cell r="AK2183">
            <v>86.48</v>
          </cell>
          <cell r="AL2183">
            <v>85.88</v>
          </cell>
          <cell r="AM2183">
            <v>86.1</v>
          </cell>
          <cell r="AN2183">
            <v>86.33</v>
          </cell>
          <cell r="AO2183">
            <v>86.61</v>
          </cell>
          <cell r="AP2183">
            <v>84.34</v>
          </cell>
          <cell r="AQ2183">
            <v>82.92</v>
          </cell>
          <cell r="AR2183">
            <v>83</v>
          </cell>
          <cell r="AS2183">
            <v>82.9</v>
          </cell>
        </row>
        <row r="2184">
          <cell r="B2184">
            <v>41436</v>
          </cell>
        </row>
        <row r="2184">
          <cell r="AJ2184">
            <v>88.06</v>
          </cell>
          <cell r="AK2184">
            <v>86.85</v>
          </cell>
          <cell r="AL2184">
            <v>85.18</v>
          </cell>
          <cell r="AM2184">
            <v>85.23</v>
          </cell>
          <cell r="AN2184">
            <v>85.32</v>
          </cell>
          <cell r="AO2184">
            <v>85.61</v>
          </cell>
          <cell r="AP2184">
            <v>83.34</v>
          </cell>
          <cell r="AQ2184">
            <v>81.81</v>
          </cell>
          <cell r="AR2184">
            <v>81.89</v>
          </cell>
          <cell r="AS2184">
            <v>81.79</v>
          </cell>
        </row>
        <row r="2185">
          <cell r="B2185">
            <v>41437</v>
          </cell>
        </row>
        <row r="2185">
          <cell r="AJ2185">
            <v>90.06</v>
          </cell>
          <cell r="AK2185">
            <v>89.31</v>
          </cell>
          <cell r="AL2185">
            <v>88.07</v>
          </cell>
          <cell r="AM2185">
            <v>87.59</v>
          </cell>
          <cell r="AN2185">
            <v>87.52</v>
          </cell>
          <cell r="AO2185">
            <v>87.57</v>
          </cell>
          <cell r="AP2185">
            <v>84.9</v>
          </cell>
          <cell r="AQ2185">
            <v>83.2</v>
          </cell>
          <cell r="AR2185">
            <v>83.28</v>
          </cell>
          <cell r="AS2185">
            <v>83.18</v>
          </cell>
        </row>
        <row r="2186">
          <cell r="B2186">
            <v>41438</v>
          </cell>
        </row>
        <row r="2186">
          <cell r="AJ2186">
            <v>91.72</v>
          </cell>
          <cell r="AK2186">
            <v>90.13</v>
          </cell>
          <cell r="AL2186">
            <v>89.15</v>
          </cell>
          <cell r="AM2186">
            <v>88.88</v>
          </cell>
          <cell r="AN2186">
            <v>88.68</v>
          </cell>
          <cell r="AO2186">
            <v>88.61</v>
          </cell>
          <cell r="AP2186">
            <v>85.2</v>
          </cell>
          <cell r="AQ2186">
            <v>82.98</v>
          </cell>
          <cell r="AR2186">
            <v>83.06</v>
          </cell>
          <cell r="AS2186">
            <v>82.96</v>
          </cell>
        </row>
        <row r="2187">
          <cell r="B2187">
            <v>41439</v>
          </cell>
        </row>
        <row r="2187">
          <cell r="AJ2187">
            <v>91.29</v>
          </cell>
          <cell r="AK2187">
            <v>90.64</v>
          </cell>
          <cell r="AL2187">
            <v>89.44</v>
          </cell>
          <cell r="AM2187">
            <v>88.4</v>
          </cell>
          <cell r="AN2187">
            <v>87.96</v>
          </cell>
          <cell r="AO2187">
            <v>87.79</v>
          </cell>
          <cell r="AP2187">
            <v>84.33</v>
          </cell>
          <cell r="AQ2187">
            <v>82.16</v>
          </cell>
          <cell r="AR2187">
            <v>82.24</v>
          </cell>
          <cell r="AS2187">
            <v>82.14</v>
          </cell>
        </row>
        <row r="2188">
          <cell r="B2188">
            <v>41442</v>
          </cell>
        </row>
        <row r="2188">
          <cell r="AJ2188">
            <v>87.43</v>
          </cell>
          <cell r="AK2188">
            <v>89.04</v>
          </cell>
          <cell r="AL2188">
            <v>88.99</v>
          </cell>
          <cell r="AM2188">
            <v>88.59</v>
          </cell>
          <cell r="AN2188">
            <v>88.24</v>
          </cell>
          <cell r="AO2188">
            <v>88.04</v>
          </cell>
          <cell r="AP2188">
            <v>84.64</v>
          </cell>
          <cell r="AQ2188">
            <v>82.55</v>
          </cell>
          <cell r="AR2188">
            <v>82.63</v>
          </cell>
          <cell r="AS2188">
            <v>82.53</v>
          </cell>
        </row>
        <row r="2189">
          <cell r="B2189">
            <v>41443</v>
          </cell>
        </row>
        <row r="2189">
          <cell r="AJ2189">
            <v>84.98</v>
          </cell>
          <cell r="AK2189">
            <v>87.38</v>
          </cell>
          <cell r="AL2189">
            <v>87.32</v>
          </cell>
          <cell r="AM2189">
            <v>86.98</v>
          </cell>
          <cell r="AN2189">
            <v>86.73</v>
          </cell>
          <cell r="AO2189">
            <v>86.64</v>
          </cell>
          <cell r="AP2189">
            <v>83.44</v>
          </cell>
          <cell r="AQ2189">
            <v>81.54</v>
          </cell>
          <cell r="AR2189">
            <v>81.62</v>
          </cell>
          <cell r="AS2189">
            <v>81.52</v>
          </cell>
        </row>
        <row r="2190">
          <cell r="B2190">
            <v>41444</v>
          </cell>
        </row>
        <row r="2190">
          <cell r="AJ2190">
            <v>85.4</v>
          </cell>
          <cell r="AK2190">
            <v>87.14</v>
          </cell>
          <cell r="AL2190">
            <v>86.6</v>
          </cell>
          <cell r="AM2190">
            <v>86.18</v>
          </cell>
          <cell r="AN2190">
            <v>86.01</v>
          </cell>
          <cell r="AO2190">
            <v>86.03</v>
          </cell>
          <cell r="AP2190">
            <v>82.94</v>
          </cell>
          <cell r="AQ2190">
            <v>81.13</v>
          </cell>
          <cell r="AR2190">
            <v>81.21</v>
          </cell>
          <cell r="AS2190">
            <v>81.11</v>
          </cell>
        </row>
        <row r="2191">
          <cell r="B2191">
            <v>41445</v>
          </cell>
        </row>
        <row r="2191">
          <cell r="AJ2191">
            <v>84.92</v>
          </cell>
          <cell r="AK2191">
            <v>85.92</v>
          </cell>
          <cell r="AL2191">
            <v>85.36</v>
          </cell>
          <cell r="AM2191">
            <v>84.99</v>
          </cell>
          <cell r="AN2191">
            <v>84.67</v>
          </cell>
          <cell r="AO2191">
            <v>84.66</v>
          </cell>
          <cell r="AP2191">
            <v>81.61</v>
          </cell>
          <cell r="AQ2191">
            <v>80.21</v>
          </cell>
          <cell r="AR2191">
            <v>80.29</v>
          </cell>
          <cell r="AS2191">
            <v>80.19</v>
          </cell>
        </row>
        <row r="2192">
          <cell r="B2192">
            <v>41446</v>
          </cell>
        </row>
        <row r="2192">
          <cell r="AJ2192">
            <v>85.15</v>
          </cell>
          <cell r="AK2192">
            <v>85.68</v>
          </cell>
          <cell r="AL2192">
            <v>84.64</v>
          </cell>
          <cell r="AM2192">
            <v>83.71</v>
          </cell>
          <cell r="AN2192">
            <v>83.11</v>
          </cell>
          <cell r="AO2192">
            <v>82.81</v>
          </cell>
          <cell r="AP2192">
            <v>79.76</v>
          </cell>
          <cell r="AQ2192">
            <v>78.36</v>
          </cell>
          <cell r="AR2192">
            <v>78.44</v>
          </cell>
          <cell r="AS2192">
            <v>78.34</v>
          </cell>
        </row>
        <row r="2193">
          <cell r="B2193">
            <v>41449</v>
          </cell>
        </row>
        <row r="2193">
          <cell r="AJ2193">
            <v>82.98</v>
          </cell>
          <cell r="AK2193">
            <v>84.02</v>
          </cell>
          <cell r="AL2193">
            <v>83.18</v>
          </cell>
          <cell r="AM2193">
            <v>82.5</v>
          </cell>
          <cell r="AN2193">
            <v>82.05</v>
          </cell>
          <cell r="AO2193">
            <v>81.82</v>
          </cell>
          <cell r="AP2193">
            <v>78.77</v>
          </cell>
          <cell r="AQ2193">
            <v>77.45</v>
          </cell>
          <cell r="AR2193">
            <v>77.53</v>
          </cell>
          <cell r="AS2193">
            <v>77.43</v>
          </cell>
        </row>
        <row r="2194">
          <cell r="B2194">
            <v>41450</v>
          </cell>
        </row>
        <row r="2194">
          <cell r="AJ2194">
            <v>85.09</v>
          </cell>
          <cell r="AK2194">
            <v>85.95</v>
          </cell>
          <cell r="AL2194">
            <v>84.95</v>
          </cell>
          <cell r="AM2194">
            <v>83.5</v>
          </cell>
          <cell r="AN2194">
            <v>82.86</v>
          </cell>
          <cell r="AO2194">
            <v>82.52</v>
          </cell>
          <cell r="AP2194">
            <v>79.58</v>
          </cell>
          <cell r="AQ2194">
            <v>78.38</v>
          </cell>
          <cell r="AR2194">
            <v>78.46</v>
          </cell>
          <cell r="AS2194">
            <v>78.36</v>
          </cell>
        </row>
        <row r="2195">
          <cell r="B2195">
            <v>41451</v>
          </cell>
        </row>
        <row r="2195">
          <cell r="AJ2195">
            <v>83.68</v>
          </cell>
          <cell r="AK2195">
            <v>85.29</v>
          </cell>
          <cell r="AL2195">
            <v>83.7</v>
          </cell>
          <cell r="AM2195">
            <v>82.1</v>
          </cell>
          <cell r="AN2195">
            <v>81.47</v>
          </cell>
          <cell r="AO2195">
            <v>81.13</v>
          </cell>
          <cell r="AP2195">
            <v>78.13</v>
          </cell>
          <cell r="AQ2195">
            <v>76.87</v>
          </cell>
          <cell r="AR2195">
            <v>76.95</v>
          </cell>
          <cell r="AS2195">
            <v>76.85</v>
          </cell>
        </row>
        <row r="2196">
          <cell r="B2196">
            <v>41452</v>
          </cell>
        </row>
        <row r="2196">
          <cell r="AJ2196">
            <v>83.13</v>
          </cell>
          <cell r="AK2196">
            <v>86.13</v>
          </cell>
          <cell r="AL2196">
            <v>83.88</v>
          </cell>
          <cell r="AM2196">
            <v>82.14</v>
          </cell>
          <cell r="AN2196">
            <v>81.5</v>
          </cell>
          <cell r="AO2196">
            <v>81.22</v>
          </cell>
          <cell r="AP2196">
            <v>78.19</v>
          </cell>
          <cell r="AQ2196">
            <v>76.87</v>
          </cell>
          <cell r="AR2196">
            <v>76.95</v>
          </cell>
          <cell r="AS2196">
            <v>76.85</v>
          </cell>
        </row>
        <row r="2197">
          <cell r="B2197">
            <v>41453</v>
          </cell>
        </row>
        <row r="2197">
          <cell r="AJ2197">
            <v>82.71</v>
          </cell>
          <cell r="AK2197">
            <v>85.61</v>
          </cell>
          <cell r="AL2197">
            <v>84.01</v>
          </cell>
          <cell r="AM2197">
            <v>82.48</v>
          </cell>
          <cell r="AN2197">
            <v>81.86</v>
          </cell>
          <cell r="AO2197">
            <v>81.43</v>
          </cell>
          <cell r="AP2197">
            <v>78.4</v>
          </cell>
          <cell r="AQ2197">
            <v>77.08</v>
          </cell>
          <cell r="AR2197">
            <v>77.16</v>
          </cell>
          <cell r="AS2197">
            <v>77.06</v>
          </cell>
        </row>
        <row r="2253">
          <cell r="AJ2253">
            <v>85.671</v>
          </cell>
          <cell r="AK2253">
            <v>86.68</v>
          </cell>
          <cell r="AL2253">
            <v>85.779</v>
          </cell>
          <cell r="AM2253">
            <v>85.2835</v>
          </cell>
          <cell r="AN2253">
            <v>85.136</v>
          </cell>
          <cell r="AO2253">
            <v>85.157</v>
          </cell>
          <cell r="AP2253">
            <v>82.346</v>
          </cell>
          <cell r="AQ2253">
            <v>80.698</v>
          </cell>
          <cell r="AR2253">
            <v>80.798</v>
          </cell>
          <cell r="AS2253">
            <v>80.698</v>
          </cell>
        </row>
        <row r="2254">
          <cell r="AJ2254">
            <v>91.72</v>
          </cell>
          <cell r="AK2254">
            <v>90.64</v>
          </cell>
          <cell r="AL2254">
            <v>89.44</v>
          </cell>
          <cell r="AM2254">
            <v>88.88</v>
          </cell>
          <cell r="AN2254">
            <v>88.68</v>
          </cell>
          <cell r="AO2254">
            <v>88.61</v>
          </cell>
          <cell r="AP2254">
            <v>85.2</v>
          </cell>
          <cell r="AQ2254">
            <v>83.2</v>
          </cell>
          <cell r="AR2254">
            <v>83.28</v>
          </cell>
          <cell r="AS2254">
            <v>83.18</v>
          </cell>
        </row>
        <row r="2255">
          <cell r="AJ2255">
            <v>82.36</v>
          </cell>
          <cell r="AK2255">
            <v>84.02</v>
          </cell>
          <cell r="AL2255">
            <v>83.18</v>
          </cell>
          <cell r="AM2255">
            <v>82.1</v>
          </cell>
          <cell r="AN2255">
            <v>81.47</v>
          </cell>
          <cell r="AO2255">
            <v>81.13</v>
          </cell>
          <cell r="AP2255">
            <v>78.13</v>
          </cell>
          <cell r="AQ2255">
            <v>76.87</v>
          </cell>
          <cell r="AR2255">
            <v>76.95</v>
          </cell>
          <cell r="AS2255">
            <v>76.85</v>
          </cell>
        </row>
        <row r="2256">
          <cell r="AJ2256">
            <v>84.80256</v>
          </cell>
          <cell r="AK2256">
            <v>84.66272</v>
          </cell>
          <cell r="AL2256">
            <v>84.34048</v>
          </cell>
          <cell r="AM2256">
            <v>84.41248</v>
          </cell>
          <cell r="AN2256">
            <v>84.36344</v>
          </cell>
          <cell r="AO2256">
            <v>84.36368</v>
          </cell>
          <cell r="AP2256">
            <v>83.41416</v>
          </cell>
          <cell r="AQ2256">
            <v>82.29784</v>
          </cell>
          <cell r="AR2256">
            <v>83.1250588235294</v>
          </cell>
          <cell r="AS2256">
            <v>81.8483720930232</v>
          </cell>
        </row>
        <row r="2257">
          <cell r="AJ2257">
            <v>92.76</v>
          </cell>
          <cell r="AK2257">
            <v>90.64</v>
          </cell>
          <cell r="AL2257">
            <v>89.44</v>
          </cell>
          <cell r="AM2257">
            <v>88.88</v>
          </cell>
          <cell r="AN2257">
            <v>88.68</v>
          </cell>
          <cell r="AO2257">
            <v>88.61</v>
          </cell>
          <cell r="AP2257">
            <v>87.04</v>
          </cell>
          <cell r="AQ2257">
            <v>85.87</v>
          </cell>
          <cell r="AR2257">
            <v>86.21</v>
          </cell>
          <cell r="AS2257">
            <v>84.75</v>
          </cell>
        </row>
        <row r="2258">
          <cell r="AJ2258">
            <v>76.7</v>
          </cell>
          <cell r="AK2258">
            <v>77.59</v>
          </cell>
          <cell r="AL2258">
            <v>78.42</v>
          </cell>
          <cell r="AM2258">
            <v>79.67</v>
          </cell>
          <cell r="AN2258">
            <v>79.67</v>
          </cell>
          <cell r="AO2258">
            <v>79.19</v>
          </cell>
          <cell r="AP2258">
            <v>78.13</v>
          </cell>
          <cell r="AQ2258">
            <v>76.87</v>
          </cell>
          <cell r="AR2258">
            <v>76.95</v>
          </cell>
          <cell r="AS2258">
            <v>76.85</v>
          </cell>
        </row>
        <row r="2259">
          <cell r="AJ2259">
            <v>85.6089880952381</v>
          </cell>
          <cell r="AK2259">
            <v>83.7354772727272</v>
          </cell>
          <cell r="AL2259">
            <v>83.1751256281407</v>
          </cell>
          <cell r="AM2259">
            <v>81.9397626112759</v>
          </cell>
          <cell r="AN2259">
            <v>80.4473559322034</v>
          </cell>
          <cell r="AO2259">
            <v>80.970238095238</v>
          </cell>
          <cell r="AP2259">
            <v>81.7264021164021</v>
          </cell>
          <cell r="AQ2259">
            <v>81.9027586206897</v>
          </cell>
          <cell r="AR2259">
            <v>83.1250588235294</v>
          </cell>
          <cell r="AS2259">
            <v>81.8483720930232</v>
          </cell>
        </row>
        <row r="2260">
          <cell r="AJ2260">
            <v>101.92</v>
          </cell>
          <cell r="AK2260">
            <v>96.86</v>
          </cell>
          <cell r="AL2260">
            <v>95.99</v>
          </cell>
          <cell r="AM2260">
            <v>92.5</v>
          </cell>
          <cell r="AN2260">
            <v>88.68</v>
          </cell>
          <cell r="AO2260">
            <v>88.61</v>
          </cell>
          <cell r="AP2260">
            <v>87.04</v>
          </cell>
          <cell r="AQ2260">
            <v>85.87</v>
          </cell>
          <cell r="AR2260">
            <v>86.21</v>
          </cell>
          <cell r="AS2260">
            <v>84.75</v>
          </cell>
        </row>
        <row r="2261">
          <cell r="AJ2261">
            <v>70.05</v>
          </cell>
          <cell r="AK2261">
            <v>69.69</v>
          </cell>
          <cell r="AL2261">
            <v>70.7</v>
          </cell>
          <cell r="AM2261">
            <v>69.29</v>
          </cell>
          <cell r="AN2261">
            <v>68.88</v>
          </cell>
          <cell r="AO2261">
            <v>73.81</v>
          </cell>
          <cell r="AP2261">
            <v>75.86</v>
          </cell>
          <cell r="AQ2261">
            <v>76.87</v>
          </cell>
          <cell r="AR2261">
            <v>76.95</v>
          </cell>
          <cell r="AS2261">
            <v>76.8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09">
          <cell r="A2309">
            <v>41428</v>
          </cell>
          <cell r="B2309">
            <v>88.8</v>
          </cell>
          <cell r="C2309">
            <v>89.25</v>
          </cell>
          <cell r="D2309">
            <v>86.75</v>
          </cell>
          <cell r="E2309" t="str">
            <v>s/c</v>
          </cell>
          <cell r="F2309" t="str">
            <v>s/c</v>
          </cell>
        </row>
        <row r="2310">
          <cell r="A2310">
            <v>41429</v>
          </cell>
          <cell r="B2310">
            <v>91.5</v>
          </cell>
          <cell r="C2310">
            <v>92.25</v>
          </cell>
          <cell r="D2310">
            <v>89.75</v>
          </cell>
          <cell r="E2310" t="str">
            <v>s/c</v>
          </cell>
          <cell r="F2310" t="str">
            <v>s/c</v>
          </cell>
        </row>
        <row r="2311">
          <cell r="A2311">
            <v>41430</v>
          </cell>
          <cell r="B2311">
            <v>93.1</v>
          </cell>
          <cell r="C2311">
            <v>94.25</v>
          </cell>
          <cell r="D2311">
            <v>91.75</v>
          </cell>
          <cell r="E2311" t="str">
            <v>s/c</v>
          </cell>
          <cell r="F2311" t="str">
            <v>s/c</v>
          </cell>
        </row>
        <row r="2312">
          <cell r="A2312">
            <v>41431</v>
          </cell>
          <cell r="B2312">
            <v>92.7</v>
          </cell>
          <cell r="C2312">
            <v>93.75</v>
          </cell>
          <cell r="D2312">
            <v>91.25</v>
          </cell>
          <cell r="E2312" t="str">
            <v>s/c</v>
          </cell>
          <cell r="F2312" t="str">
            <v>s/c</v>
          </cell>
        </row>
        <row r="2313">
          <cell r="A2313">
            <v>41432</v>
          </cell>
          <cell r="B2313">
            <v>93.2</v>
          </cell>
          <cell r="C2313">
            <v>94.25</v>
          </cell>
          <cell r="D2313">
            <v>91.75</v>
          </cell>
          <cell r="E2313" t="str">
            <v>s/c</v>
          </cell>
          <cell r="F2313" t="str">
            <v>s/c</v>
          </cell>
        </row>
        <row r="2314">
          <cell r="A2314">
            <v>41435</v>
          </cell>
          <cell r="B2314">
            <v>93.2</v>
          </cell>
          <cell r="C2314">
            <v>94.25</v>
          </cell>
          <cell r="D2314">
            <v>91.75</v>
          </cell>
          <cell r="E2314" t="str">
            <v>s/c</v>
          </cell>
          <cell r="F2314" t="str">
            <v>s/c</v>
          </cell>
        </row>
        <row r="2315">
          <cell r="A2315">
            <v>41436</v>
          </cell>
          <cell r="B2315">
            <v>93.9</v>
          </cell>
          <cell r="C2315">
            <v>95</v>
          </cell>
          <cell r="D2315">
            <v>92.5</v>
          </cell>
          <cell r="E2315" t="str">
            <v>s/c</v>
          </cell>
          <cell r="F2315" t="str">
            <v>s/c</v>
          </cell>
        </row>
        <row r="2316">
          <cell r="A2316">
            <v>41437</v>
          </cell>
          <cell r="B2316">
            <v>93.1</v>
          </cell>
          <cell r="C2316">
            <v>94.25</v>
          </cell>
          <cell r="D2316">
            <v>91.75</v>
          </cell>
          <cell r="E2316" t="str">
            <v>s/c</v>
          </cell>
          <cell r="F2316" t="str">
            <v>s/c</v>
          </cell>
        </row>
        <row r="2317">
          <cell r="A2317">
            <v>41438</v>
          </cell>
          <cell r="B2317">
            <v>95.6</v>
          </cell>
          <cell r="C2317">
            <v>97</v>
          </cell>
          <cell r="D2317">
            <v>94.5</v>
          </cell>
          <cell r="E2317" t="str">
            <v>s/c</v>
          </cell>
          <cell r="F2317" t="str">
            <v>s/c</v>
          </cell>
        </row>
        <row r="2318">
          <cell r="A2318">
            <v>41439</v>
          </cell>
          <cell r="B2318">
            <v>96.4</v>
          </cell>
          <cell r="C2318">
            <v>98</v>
          </cell>
          <cell r="D2318">
            <v>95.5</v>
          </cell>
          <cell r="E2318" t="str">
            <v>s/c</v>
          </cell>
          <cell r="F2318" t="str">
            <v>s/c</v>
          </cell>
        </row>
        <row r="2319">
          <cell r="A2319">
            <v>41442</v>
          </cell>
          <cell r="B2319">
            <v>96.65</v>
          </cell>
          <cell r="C2319">
            <v>98.25</v>
          </cell>
          <cell r="D2319">
            <v>95.75</v>
          </cell>
          <cell r="E2319" t="str">
            <v>s/c</v>
          </cell>
          <cell r="F2319" t="str">
            <v>s/c</v>
          </cell>
        </row>
        <row r="2320">
          <cell r="A2320">
            <v>41443</v>
          </cell>
          <cell r="B2320">
            <v>96.05</v>
          </cell>
          <cell r="C2320">
            <v>97.75</v>
          </cell>
          <cell r="D2320">
            <v>95.25</v>
          </cell>
          <cell r="E2320" t="str">
            <v>s/c</v>
          </cell>
          <cell r="F2320" t="str">
            <v>s/c</v>
          </cell>
        </row>
        <row r="2321">
          <cell r="A2321">
            <v>41444</v>
          </cell>
          <cell r="B2321">
            <v>94.3</v>
          </cell>
          <cell r="C2321">
            <v>96.09</v>
          </cell>
          <cell r="D2321">
            <v>93.5</v>
          </cell>
          <cell r="E2321" t="str">
            <v>s/c</v>
          </cell>
          <cell r="F2321" t="str">
            <v>s/c</v>
          </cell>
        </row>
        <row r="2322">
          <cell r="A2322">
            <v>41445</v>
          </cell>
          <cell r="B2322">
            <v>93.6</v>
          </cell>
          <cell r="C2322">
            <v>95.25</v>
          </cell>
          <cell r="D2322">
            <v>92.75</v>
          </cell>
          <cell r="E2322" t="str">
            <v>s/c</v>
          </cell>
          <cell r="F2322" t="str">
            <v>s/c</v>
          </cell>
        </row>
        <row r="2323">
          <cell r="A2323">
            <v>41446</v>
          </cell>
          <cell r="B2323">
            <v>92.35</v>
          </cell>
          <cell r="C2323">
            <v>94</v>
          </cell>
          <cell r="D2323">
            <v>91.5</v>
          </cell>
          <cell r="E2323" t="str">
            <v>s/c</v>
          </cell>
          <cell r="F2323" t="str">
            <v>s/c</v>
          </cell>
        </row>
        <row r="2324">
          <cell r="A2324">
            <v>41449</v>
          </cell>
          <cell r="B2324">
            <v>91.85</v>
          </cell>
          <cell r="C2324">
            <v>93.25</v>
          </cell>
          <cell r="D2324">
            <v>90.75</v>
          </cell>
          <cell r="E2324" t="str">
            <v>s/c</v>
          </cell>
          <cell r="F2324" t="str">
            <v>s/c</v>
          </cell>
        </row>
        <row r="2325">
          <cell r="A2325">
            <v>41450</v>
          </cell>
          <cell r="B2325">
            <v>90.65</v>
          </cell>
          <cell r="C2325">
            <v>91.75</v>
          </cell>
          <cell r="D2325">
            <v>89.25</v>
          </cell>
          <cell r="E2325" t="str">
            <v>s/c</v>
          </cell>
          <cell r="F2325" t="str">
            <v>s/c</v>
          </cell>
        </row>
        <row r="2326">
          <cell r="A2326">
            <v>41451</v>
          </cell>
          <cell r="B2326">
            <v>92.25</v>
          </cell>
          <cell r="C2326">
            <v>93.5</v>
          </cell>
          <cell r="D2326">
            <v>91</v>
          </cell>
          <cell r="E2326" t="str">
            <v>s/c</v>
          </cell>
          <cell r="F2326" t="str">
            <v>s/c</v>
          </cell>
        </row>
        <row r="2327">
          <cell r="A2327">
            <v>41452</v>
          </cell>
          <cell r="B2327">
            <v>91.1</v>
          </cell>
          <cell r="C2327">
            <v>92.25</v>
          </cell>
          <cell r="D2327">
            <v>89.75</v>
          </cell>
          <cell r="E2327" t="str">
            <v>s/c</v>
          </cell>
          <cell r="F2327" t="str">
            <v>s/c</v>
          </cell>
        </row>
        <row r="2328">
          <cell r="A2328">
            <v>41453</v>
          </cell>
          <cell r="B2328">
            <v>91.3</v>
          </cell>
          <cell r="C2328">
            <v>92.5</v>
          </cell>
          <cell r="D2328">
            <v>90</v>
          </cell>
          <cell r="E2328" t="str">
            <v>s/c</v>
          </cell>
          <cell r="F2328" t="str">
            <v>s/c</v>
          </cell>
        </row>
        <row r="2333">
          <cell r="B2333">
            <v>93.08</v>
          </cell>
          <cell r="C2333">
            <v>94.342</v>
          </cell>
          <cell r="D2333">
            <v>91.8375</v>
          </cell>
          <cell r="E2333" t="str">
            <v>s/c</v>
          </cell>
          <cell r="F2333" t="str">
            <v>s/c</v>
          </cell>
        </row>
        <row r="2333">
          <cell r="H2333">
            <v>95.75</v>
          </cell>
        </row>
        <row r="2334">
          <cell r="B2334">
            <v>96.65</v>
          </cell>
          <cell r="C2334">
            <v>98.25</v>
          </cell>
          <cell r="D2334">
            <v>95.75</v>
          </cell>
          <cell r="E2334" t="str">
            <v>s/c</v>
          </cell>
          <cell r="F2334" t="str">
            <v>s/c</v>
          </cell>
        </row>
        <row r="2334">
          <cell r="H2334">
            <v>96.75</v>
          </cell>
        </row>
        <row r="2335">
          <cell r="B2335">
            <v>88.8</v>
          </cell>
          <cell r="C2335">
            <v>89.25</v>
          </cell>
          <cell r="D2335">
            <v>86.75</v>
          </cell>
          <cell r="E2335" t="str">
            <v>s/c</v>
          </cell>
          <cell r="F2335" t="str">
            <v>s/c</v>
          </cell>
        </row>
        <row r="2335">
          <cell r="H2335">
            <v>93.75</v>
          </cell>
        </row>
        <row r="2336">
          <cell r="B2336">
            <v>91.2879032258065</v>
          </cell>
          <cell r="C2336">
            <v>93.0410483870968</v>
          </cell>
          <cell r="D2336">
            <v>90.5383064516129</v>
          </cell>
          <cell r="E2336" t="str">
            <v>s/c</v>
          </cell>
          <cell r="F2336" t="str">
            <v>s/c</v>
          </cell>
          <cell r="G2336">
            <v>88.75</v>
          </cell>
          <cell r="H2336">
            <v>94.2293577981651</v>
          </cell>
        </row>
        <row r="2337">
          <cell r="B2337">
            <v>98.85</v>
          </cell>
          <cell r="C2337">
            <v>101.25</v>
          </cell>
          <cell r="D2337">
            <v>98.75</v>
          </cell>
          <cell r="E2337" t="str">
            <v>s/c</v>
          </cell>
          <cell r="F2337" t="str">
            <v>s/c</v>
          </cell>
          <cell r="G2337">
            <v>93.75</v>
          </cell>
          <cell r="H2337">
            <v>100.5</v>
          </cell>
        </row>
        <row r="2338">
          <cell r="B2338">
            <v>83.1</v>
          </cell>
          <cell r="C2338">
            <v>85</v>
          </cell>
          <cell r="D2338">
            <v>82.5</v>
          </cell>
          <cell r="E2338" t="str">
            <v>s/c</v>
          </cell>
          <cell r="F2338" t="str">
            <v>s/c</v>
          </cell>
          <cell r="G2338">
            <v>84.25</v>
          </cell>
          <cell r="H233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6%20JUNI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76</f>
        <v>41428</v>
      </c>
      <c r="F12" s="30" t="n">
        <f aca="false">'[1]HISTORICO DE MAB '!C5576</f>
        <v>5.247</v>
      </c>
      <c r="G12" s="31" t="str">
        <f aca="false">'[1]HISTORICO DE MAB '!D5576</f>
        <v>s/c</v>
      </c>
      <c r="H12" s="31" t="str">
        <f aca="false">'[1]HISTORICO DE MAB '!F5576</f>
        <v>s/c</v>
      </c>
      <c r="I12" s="31" t="str">
        <f aca="false">'[1]HISTORICO DE MAB '!H5576</f>
        <v>s/c</v>
      </c>
      <c r="J12" s="34" t="str">
        <f aca="false">'[1]HISTORICO DE MAB '!J5576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77</f>
        <v>41429</v>
      </c>
      <c r="F13" s="30" t="n">
        <f aca="false">'[1]HISTORICO DE MAB '!C5577</f>
        <v>5.249</v>
      </c>
      <c r="G13" s="31" t="n">
        <f aca="false">'[1]HISTORICO DE MAB '!D5577</f>
        <v>331.491712707182</v>
      </c>
      <c r="H13" s="31" t="str">
        <f aca="false">'[1]HISTORICO DE MAB '!F5577</f>
        <v>s/c</v>
      </c>
      <c r="I13" s="31" t="str">
        <f aca="false">'[1]HISTORICO DE MAB '!H5577</f>
        <v>s/c</v>
      </c>
      <c r="J13" s="34" t="str">
        <f aca="false">'[1]HISTORICO DE MAB '!J5577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78</f>
        <v>41430</v>
      </c>
      <c r="F14" s="30" t="n">
        <f aca="false">'[1]HISTORICO DE MAB '!C5578</f>
        <v>5.251</v>
      </c>
      <c r="G14" s="31" t="n">
        <f aca="false">'[1]HISTORICO DE MAB '!D5578</f>
        <v>330.794134450581</v>
      </c>
      <c r="H14" s="31" t="str">
        <f aca="false">'[1]HISTORICO DE MAB '!F5578</f>
        <v>s/c</v>
      </c>
      <c r="I14" s="31" t="str">
        <f aca="false">'[1]HISTORICO DE MAB '!H5578</f>
        <v>s/c</v>
      </c>
      <c r="J14" s="34" t="str">
        <f aca="false">'[1]HISTORICO DE MAB '!J5578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79</f>
        <v>41431</v>
      </c>
      <c r="F15" s="30" t="n">
        <f aca="false">'[1]HISTORICO DE MAB '!C5579</f>
        <v>5.261</v>
      </c>
      <c r="G15" s="31" t="str">
        <f aca="false">'[1]HISTORICO DE MAB '!D5579</f>
        <v>s/c</v>
      </c>
      <c r="H15" s="31" t="str">
        <f aca="false">'[1]HISTORICO DE MAB '!F5579</f>
        <v>s/c</v>
      </c>
      <c r="I15" s="31" t="n">
        <f aca="false">'[1]HISTORICO DE MAB '!H5579</f>
        <v>203.003231324843</v>
      </c>
      <c r="J15" s="34" t="str">
        <f aca="false">'[1]HISTORICO DE MAB '!J5579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80</f>
        <v>41432</v>
      </c>
      <c r="F16" s="35" t="n">
        <f aca="false">'[1]HISTORICO DE MAB '!C5580</f>
        <v>5.26</v>
      </c>
      <c r="G16" s="36" t="str">
        <f aca="false">'[1]HISTORICO DE MAB '!D5580</f>
        <v>s/c</v>
      </c>
      <c r="H16" s="36" t="str">
        <f aca="false">'[1]HISTORICO DE MAB '!F5580</f>
        <v>s/c</v>
      </c>
      <c r="I16" s="36" t="str">
        <f aca="false">'[1]HISTORICO DE MAB '!H5580</f>
        <v>s/c</v>
      </c>
      <c r="J16" s="37" t="str">
        <f aca="false">'[1]HISTORICO DE MAB '!J558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81</f>
        <v>41435</v>
      </c>
      <c r="F17" s="35" t="n">
        <f aca="false">'[1]HISTORICO DE MAB '!C5581</f>
        <v>5.265</v>
      </c>
      <c r="G17" s="36" t="str">
        <f aca="false">'[1]HISTORICO DE MAB '!D5581</f>
        <v>s/c</v>
      </c>
      <c r="H17" s="36" t="str">
        <f aca="false">'[1]HISTORICO DE MAB '!F5581</f>
        <v>s/c</v>
      </c>
      <c r="I17" s="36" t="n">
        <f aca="false">'[1]HISTORICO DE MAB '!H5581</f>
        <v>205.128205128205</v>
      </c>
      <c r="J17" s="37" t="str">
        <f aca="false">'[1]HISTORICO DE MAB '!J5581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82</f>
        <v>41436</v>
      </c>
      <c r="F18" s="35" t="n">
        <f aca="false">'[1]HISTORICO DE MAB '!C5582</f>
        <v>5.27</v>
      </c>
      <c r="G18" s="36" t="n">
        <f aca="false">'[1]HISTORICO DE MAB '!D5582</f>
        <v>326.375711574953</v>
      </c>
      <c r="H18" s="36" t="str">
        <f aca="false">'[1]HISTORICO DE MAB '!F5582</f>
        <v>s/c</v>
      </c>
      <c r="I18" s="36" t="n">
        <f aca="false">'[1]HISTORICO DE MAB '!H5582</f>
        <v>203.03605313093</v>
      </c>
      <c r="J18" s="37" t="str">
        <f aca="false">'[1]HISTORICO DE MAB '!J558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83</f>
        <v>41437</v>
      </c>
      <c r="F19" s="35" t="n">
        <f aca="false">'[1]HISTORICO DE MAB '!C5583</f>
        <v>5.278</v>
      </c>
      <c r="G19" s="36" t="str">
        <f aca="false">'[1]HISTORICO DE MAB '!D5583</f>
        <v>s/c</v>
      </c>
      <c r="H19" s="36" t="str">
        <f aca="false">'[1]HISTORICO DE MAB '!F5583</f>
        <v>s/c</v>
      </c>
      <c r="I19" s="36" t="str">
        <f aca="false">'[1]HISTORICO DE MAB '!H5583</f>
        <v>s/c</v>
      </c>
      <c r="J19" s="37" t="str">
        <f aca="false">'[1]HISTORICO DE MAB '!J5583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84</f>
        <v>41438</v>
      </c>
      <c r="F20" s="35" t="n">
        <f aca="false">'[1]HISTORICO DE MAB '!C5584</f>
        <v>5.287</v>
      </c>
      <c r="G20" s="36" t="str">
        <f aca="false">'[1]HISTORICO DE MAB '!D5584</f>
        <v>s/c</v>
      </c>
      <c r="H20" s="36" t="str">
        <f aca="false">'[1]HISTORICO DE MAB '!F5584</f>
        <v>s/c</v>
      </c>
      <c r="I20" s="36" t="n">
        <f aca="false">'[1]HISTORICO DE MAB '!H5584</f>
        <v>203.328919992434</v>
      </c>
      <c r="J20" s="37" t="str">
        <f aca="false">'[1]HISTORICO DE MAB '!J5584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85</f>
        <v>41439</v>
      </c>
      <c r="F21" s="35" t="n">
        <f aca="false">'[1]HISTORICO DE MAB '!C5585</f>
        <v>5.29</v>
      </c>
      <c r="G21" s="36" t="str">
        <f aca="false">'[1]HISTORICO DE MAB '!D5585</f>
        <v>s/c</v>
      </c>
      <c r="H21" s="36" t="str">
        <f aca="false">'[1]HISTORICO DE MAB '!F5585</f>
        <v>s/c</v>
      </c>
      <c r="I21" s="36" t="str">
        <f aca="false">'[1]HISTORICO DE MAB '!H5585</f>
        <v>s/c</v>
      </c>
      <c r="J21" s="37" t="str">
        <f aca="false">'[1]HISTORICO DE MAB '!J5585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86</f>
        <v>41442</v>
      </c>
      <c r="F22" s="35" t="n">
        <f aca="false">'[1]HISTORICO DE MAB '!C5586</f>
        <v>5.297</v>
      </c>
      <c r="G22" s="36" t="str">
        <f aca="false">'[1]HISTORICO DE MAB '!D5586</f>
        <v>s/c</v>
      </c>
      <c r="H22" s="36" t="str">
        <f aca="false">'[1]HISTORICO DE MAB '!F5586</f>
        <v>s/c</v>
      </c>
      <c r="I22" s="36" t="str">
        <f aca="false">'[1]HISTORICO DE MAB '!H5586</f>
        <v>s/c</v>
      </c>
      <c r="J22" s="37" t="str">
        <f aca="false">'[1]HISTORICO DE MAB '!J5586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87</f>
        <v>41443</v>
      </c>
      <c r="F23" s="35" t="n">
        <f aca="false">'[1]HISTORICO DE MAB '!C5587</f>
        <v>5.301</v>
      </c>
      <c r="G23" s="36" t="str">
        <f aca="false">'[1]HISTORICO DE MAB '!D5587</f>
        <v>s/c</v>
      </c>
      <c r="H23" s="36" t="str">
        <f aca="false">'[1]HISTORICO DE MAB '!F5587</f>
        <v>s/c</v>
      </c>
      <c r="I23" s="36" t="str">
        <f aca="false">'[1]HISTORICO DE MAB '!H5587</f>
        <v>s/c</v>
      </c>
      <c r="J23" s="37" t="str">
        <f aca="false">'[1]HISTORICO DE MAB '!J5587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588</f>
        <v>41444</v>
      </c>
      <c r="F24" s="35" t="n">
        <f aca="false">'[1]HISTORICO DE MAB '!C5588</f>
        <v>5.309</v>
      </c>
      <c r="G24" s="36" t="str">
        <f aca="false">'[1]HISTORICO DE MAB '!D5588</f>
        <v>s/c</v>
      </c>
      <c r="H24" s="36" t="str">
        <f aca="false">'[1]HISTORICO DE MAB '!F5588</f>
        <v>s/c</v>
      </c>
      <c r="I24" s="36" t="str">
        <f aca="false">'[1]HISTORICO DE MAB '!H5588</f>
        <v>s/c</v>
      </c>
      <c r="J24" s="37" t="str">
        <f aca="false">'[1]HISTORICO DE MAB '!J5588</f>
        <v>s/c</v>
      </c>
    </row>
    <row r="25" customFormat="false" ht="18" hidden="false" customHeight="false" outlineLevel="0" collapsed="false">
      <c r="E25" s="33" t="n">
        <f aca="false">'[1]HISTORICO DE MAB '!B5589</f>
        <v>41445</v>
      </c>
      <c r="F25" s="35" t="str">
        <f aca="false">'[1]HISTORICO DE MAB '!C5589</f>
        <v>s/c</v>
      </c>
      <c r="G25" s="36" t="str">
        <f aca="false">'[1]HISTORICO DE MAB '!D5589</f>
        <v>s/c</v>
      </c>
      <c r="H25" s="36" t="str">
        <f aca="false">'[1]HISTORICO DE MAB '!F5589</f>
        <v>s/c</v>
      </c>
      <c r="I25" s="36" t="str">
        <f aca="false">'[1]HISTORICO DE MAB '!H5589</f>
        <v>s/c</v>
      </c>
      <c r="J25" s="37" t="str">
        <f aca="false">'[1]HISTORICO DE MAB '!J5589</f>
        <v>s/c</v>
      </c>
    </row>
    <row r="26" customFormat="false" ht="18" hidden="false" customHeight="false" outlineLevel="0" collapsed="false">
      <c r="E26" s="33" t="n">
        <f aca="false">'[1]HISTORICO DE MAB '!B5590</f>
        <v>41446</v>
      </c>
      <c r="F26" s="35" t="str">
        <f aca="false">'[1]HISTORICO DE MAB '!C5590</f>
        <v>s/c</v>
      </c>
      <c r="G26" s="36" t="str">
        <f aca="false">'[1]HISTORICO DE MAB '!D5590</f>
        <v>s/c</v>
      </c>
      <c r="H26" s="36" t="str">
        <f aca="false">'[1]HISTORICO DE MAB '!F5590</f>
        <v>s/c</v>
      </c>
      <c r="I26" s="36" t="str">
        <f aca="false">'[1]HISTORICO DE MAB '!H5590</f>
        <v>s/c</v>
      </c>
      <c r="J26" s="37" t="str">
        <f aca="false">'[1]HISTORICO DE MAB '!J5590</f>
        <v>s/c</v>
      </c>
    </row>
    <row r="27" customFormat="false" ht="18" hidden="false" customHeight="false" outlineLevel="0" collapsed="false">
      <c r="E27" s="33" t="n">
        <f aca="false">'[1]HISTORICO DE MAB '!B5591</f>
        <v>41449</v>
      </c>
      <c r="F27" s="39" t="n">
        <f aca="false">'[1]HISTORICO DE MAB '!C5591</f>
        <v>5.322</v>
      </c>
      <c r="G27" s="36" t="str">
        <f aca="false">'[1]HISTORICO DE MAB '!D5591</f>
        <v>s/c</v>
      </c>
      <c r="H27" s="36" t="str">
        <f aca="false">'[1]HISTORICO DE MAB '!F5591</f>
        <v>s/c</v>
      </c>
      <c r="I27" s="36" t="str">
        <f aca="false">'[1]HISTORICO DE MAB '!H5591</f>
        <v>s/c</v>
      </c>
      <c r="J27" s="37" t="str">
        <f aca="false">'[1]HISTORICO DE MAB '!J5591</f>
        <v>s/c</v>
      </c>
    </row>
    <row r="28" customFormat="false" ht="18" hidden="false" customHeight="false" outlineLevel="0" collapsed="false">
      <c r="E28" s="33" t="n">
        <f aca="false">'[1]HISTORICO DE MAB '!B5592</f>
        <v>41450</v>
      </c>
      <c r="F28" s="35" t="n">
        <f aca="false">'[1]HISTORICO DE MAB '!C5592</f>
        <v>5.322</v>
      </c>
      <c r="G28" s="36" t="str">
        <f aca="false">'[1]HISTORICO DE MAB '!D5592</f>
        <v>s/c</v>
      </c>
      <c r="H28" s="36" t="n">
        <f aca="false">'[1]HISTORICO DE MAB '!F5592</f>
        <v>469.748214956783</v>
      </c>
      <c r="I28" s="36" t="str">
        <f aca="false">'[1]HISTORICO DE MAB '!H5592</f>
        <v>s/c</v>
      </c>
      <c r="J28" s="37" t="str">
        <f aca="false">'[1]HISTORICO DE MAB '!J5592</f>
        <v>s/c</v>
      </c>
    </row>
    <row r="29" customFormat="false" ht="18" hidden="false" customHeight="false" outlineLevel="0" collapsed="false">
      <c r="E29" s="33" t="n">
        <f aca="false">'[1]HISTORICO DE MAB '!B5593</f>
        <v>41451</v>
      </c>
      <c r="F29" s="35" t="n">
        <f aca="false">'[1]HISTORICO DE MAB '!C5593</f>
        <v>5.33</v>
      </c>
      <c r="G29" s="36" t="n">
        <f aca="false">'[1]HISTORICO DE MAB '!D5593</f>
        <v>321.763602251407</v>
      </c>
      <c r="H29" s="36" t="str">
        <f aca="false">'[1]HISTORICO DE MAB '!F5593</f>
        <v>s/c</v>
      </c>
      <c r="I29" s="36" t="n">
        <f aca="false">'[1]HISTORICO DE MAB '!H5593</f>
        <v>183.864915572233</v>
      </c>
      <c r="J29" s="37" t="str">
        <f aca="false">'[1]HISTORICO DE MAB '!J5593</f>
        <v>s/c</v>
      </c>
    </row>
    <row r="30" customFormat="false" ht="18" hidden="false" customHeight="false" outlineLevel="0" collapsed="false">
      <c r="E30" s="33" t="n">
        <f aca="false">'[1]HISTORICO DE MAB '!B5594</f>
        <v>41452</v>
      </c>
      <c r="F30" s="35" t="n">
        <f aca="false">'[1]HISTORICO DE MAB '!C5594</f>
        <v>5.337</v>
      </c>
      <c r="G30" s="36" t="n">
        <f aca="false">'[1]HISTORICO DE MAB '!D5594</f>
        <v>321.154206483043</v>
      </c>
      <c r="H30" s="36" t="n">
        <f aca="false">'[1]HISTORICO DE MAB '!F5594</f>
        <v>449.690837549185</v>
      </c>
      <c r="I30" s="36" t="n">
        <f aca="false">'[1]HISTORICO DE MAB '!H5594</f>
        <v>178.002623196552</v>
      </c>
      <c r="J30" s="37" t="str">
        <f aca="false">'[1]HISTORICO DE MAB '!J5594</f>
        <v>s/c</v>
      </c>
    </row>
    <row r="31" customFormat="false" ht="18" hidden="false" customHeight="false" outlineLevel="0" collapsed="false">
      <c r="E31" s="33" t="n">
        <f aca="false">'[1]HISTORICO DE MAB '!B5595</f>
        <v>41453</v>
      </c>
      <c r="F31" s="35" t="n">
        <f aca="false">'[1]HISTORICO DE MAB '!C5595</f>
        <v>5.348</v>
      </c>
      <c r="G31" s="36" t="str">
        <f aca="false">'[1]HISTORICO DE MAB '!D5595</f>
        <v>s/c</v>
      </c>
      <c r="H31" s="36" t="str">
        <f aca="false">'[1]HISTORICO DE MAB '!F5595</f>
        <v>s/c</v>
      </c>
      <c r="I31" s="36" t="n">
        <f aca="false">'[1]HISTORICO DE MAB '!H5595</f>
        <v>177.636499626028</v>
      </c>
      <c r="J31" s="37" t="str">
        <f aca="false">'[1]HISTORICO DE MAB '!J5595</f>
        <v>s/c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823</f>
        <v>5.04510526315789</v>
      </c>
      <c r="G33" s="44" t="n">
        <f aca="false">'[1]HISTORICO DE MAB '!D5823</f>
        <v>344.057710461669</v>
      </c>
      <c r="H33" s="45" t="n">
        <f aca="false">'[1]HISTORICO DE MAB '!F5823</f>
        <v>459.719526252984</v>
      </c>
      <c r="I33" s="45" t="n">
        <f aca="false">'[1]HISTORICO DE MAB '!H5823</f>
        <v>183.629154674619</v>
      </c>
      <c r="J33" s="32" t="n">
        <f aca="false">'[1]HISTORICO DE MAB '!J5823</f>
        <v>355.378725948675</v>
      </c>
    </row>
    <row r="34" customFormat="false" ht="19.5" hidden="false" customHeight="false" outlineLevel="0" collapsed="false">
      <c r="E34" s="46" t="s">
        <v>20</v>
      </c>
      <c r="F34" s="47" t="n">
        <f aca="false">'[1]HISTORICO DE MAB '!C5824</f>
        <v>5.082</v>
      </c>
      <c r="G34" s="48" t="n">
        <f aca="false">'[1]HISTORICO DE MAB '!D5824</f>
        <v>359.722222222222</v>
      </c>
      <c r="H34" s="45" t="n">
        <f aca="false">'[1]HISTORICO DE MAB '!F5824</f>
        <v>469.748214956783</v>
      </c>
      <c r="I34" s="45" t="n">
        <f aca="false">'[1]HISTORICO DE MAB '!H5824</f>
        <v>185.827074908531</v>
      </c>
      <c r="J34" s="37" t="n">
        <f aca="false">'[1]HISTORICO DE MAB '!J5824</f>
        <v>364.717542120912</v>
      </c>
    </row>
    <row r="35" customFormat="false" ht="19.5" hidden="false" customHeight="false" outlineLevel="0" collapsed="false">
      <c r="E35" s="49" t="s">
        <v>21</v>
      </c>
      <c r="F35" s="50" t="n">
        <f aca="false">'[1]HISTORICO DE MAB '!C5825</f>
        <v>5.009</v>
      </c>
      <c r="G35" s="51" t="n">
        <f aca="false">'[1]HISTORICO DE MAB '!D5825</f>
        <v>322.982594936709</v>
      </c>
      <c r="H35" s="45" t="n">
        <f aca="false">'[1]HISTORICO DE MAB '!F5825</f>
        <v>449.690837549185</v>
      </c>
      <c r="I35" s="45" t="n">
        <f aca="false">'[1]HISTORICO DE MAB '!H5825</f>
        <v>181.432155954449</v>
      </c>
      <c r="J35" s="37" t="n">
        <f aca="false">'[1]HISTORICO DE MAB '!J5825</f>
        <v>343.420266772845</v>
      </c>
    </row>
    <row r="36" customFormat="false" ht="19.5" hidden="false" customHeight="false" outlineLevel="0" collapsed="false">
      <c r="D36" s="52"/>
      <c r="E36" s="53" t="s">
        <v>22</v>
      </c>
      <c r="F36" s="54" t="n">
        <f aca="false">'[1]HISTORICO DE MAB '!C5826</f>
        <v>4.97343103448276</v>
      </c>
      <c r="G36" s="44" t="n">
        <f aca="false">'[1]HISTORICO DE MAB '!D5826</f>
        <v>346.172959730969</v>
      </c>
      <c r="H36" s="45" t="n">
        <f aca="false">'[1]HISTORICO DE MAB '!F5826</f>
        <v>459.719526252984</v>
      </c>
      <c r="I36" s="55" t="n">
        <f aca="false">'[1]HISTORICO DE MAB '!H5826</f>
        <v>181.39093088294</v>
      </c>
      <c r="J36" s="56" t="n">
        <f aca="false">'[1]HISTORICO DE MAB '!J5826</f>
        <v>353.815122340221</v>
      </c>
    </row>
    <row r="37" customFormat="false" ht="16.5" hidden="false" customHeight="true" outlineLevel="0" collapsed="false">
      <c r="D37" s="57"/>
      <c r="E37" s="58" t="s">
        <v>23</v>
      </c>
      <c r="F37" s="47" t="n">
        <f aca="false">'[1]HISTORICO DE MAB '!C5827</f>
        <v>5.082</v>
      </c>
      <c r="G37" s="59" t="n">
        <f aca="false">'[1]HISTORICO DE MAB '!D5827</f>
        <v>369.059656218402</v>
      </c>
      <c r="H37" s="45" t="n">
        <f aca="false">'[1]HISTORICO DE MAB '!F5827</f>
        <v>469.748214956783</v>
      </c>
      <c r="I37" s="60" t="n">
        <f aca="false">'[1]HISTORICO DE MAB '!H5827</f>
        <v>181.781861765881</v>
      </c>
      <c r="J37" s="37" t="n">
        <f aca="false">'[1]HISTORICO DE MAB '!J5827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4</v>
      </c>
      <c r="F38" s="62" t="n">
        <f aca="false">'[1]HISTORICO DE MAB '!C5828</f>
        <v>4.885</v>
      </c>
      <c r="G38" s="51" t="n">
        <f aca="false">'[1]HISTORICO DE MAB '!D5828</f>
        <v>322.982594936709</v>
      </c>
      <c r="H38" s="63" t="n">
        <f aca="false">'[1]HISTORICO DE MAB '!F5828</f>
        <v>449.690837549185</v>
      </c>
      <c r="I38" s="64" t="n">
        <f aca="false">'[1]HISTORICO DE MAB '!H5828</f>
        <v>181</v>
      </c>
      <c r="J38" s="65" t="n">
        <f aca="false">'[1]HISTORICO DE MAB '!J5828</f>
        <v>343.42026677284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5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6</v>
      </c>
    </row>
    <row r="85" customFormat="false" ht="15.75" hidden="false" customHeight="false" outlineLevel="0" collapsed="false">
      <c r="C85" s="72" t="n">
        <v>41455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2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0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1</v>
      </c>
      <c r="B6" s="81"/>
      <c r="C6" s="81"/>
      <c r="D6" s="81"/>
      <c r="E6" s="81"/>
      <c r="F6" s="81"/>
      <c r="G6" s="81"/>
      <c r="H6" s="81"/>
      <c r="I6" s="81"/>
      <c r="J6" s="78" t="s">
        <v>32</v>
      </c>
      <c r="K6" s="78"/>
      <c r="L6" s="78"/>
      <c r="N6" s="82" t="s">
        <v>33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4</v>
      </c>
      <c r="B7" s="81"/>
      <c r="C7" s="81"/>
      <c r="D7" s="81"/>
      <c r="E7" s="81"/>
      <c r="F7" s="81"/>
      <c r="G7" s="81"/>
      <c r="H7" s="81"/>
      <c r="I7" s="81"/>
      <c r="J7" s="83" t="s">
        <v>35</v>
      </c>
      <c r="K7" s="83"/>
      <c r="L7" s="83"/>
      <c r="N7" s="84" t="s">
        <v>36</v>
      </c>
      <c r="O7" s="85" t="s">
        <v>37</v>
      </c>
      <c r="P7" s="85"/>
      <c r="Q7" s="85"/>
      <c r="R7" s="85"/>
      <c r="S7" s="85"/>
      <c r="T7" s="85"/>
      <c r="U7" s="85"/>
      <c r="V7" s="85"/>
      <c r="W7" s="86" t="s">
        <v>38</v>
      </c>
      <c r="X7" s="86"/>
    </row>
    <row r="8" s="91" customFormat="true" ht="11.1" hidden="false" customHeight="true" outlineLevel="0" collapsed="false">
      <c r="A8" s="87" t="s">
        <v>36</v>
      </c>
      <c r="B8" s="88" t="s">
        <v>37</v>
      </c>
      <c r="C8" s="88"/>
      <c r="D8" s="88"/>
      <c r="E8" s="88"/>
      <c r="F8" s="88"/>
      <c r="G8" s="88"/>
      <c r="H8" s="88"/>
      <c r="I8" s="88"/>
      <c r="J8" s="89" t="s">
        <v>39</v>
      </c>
      <c r="K8" s="89"/>
      <c r="L8" s="90" t="s">
        <v>40</v>
      </c>
      <c r="N8" s="92"/>
      <c r="O8" s="93" t="s">
        <v>41</v>
      </c>
      <c r="P8" s="87" t="s">
        <v>42</v>
      </c>
      <c r="Q8" s="87" t="s">
        <v>43</v>
      </c>
      <c r="R8" s="87" t="s">
        <v>44</v>
      </c>
      <c r="S8" s="87" t="s">
        <v>45</v>
      </c>
      <c r="T8" s="87" t="s">
        <v>46</v>
      </c>
      <c r="U8" s="87" t="s">
        <v>47</v>
      </c>
      <c r="V8" s="88" t="s">
        <v>48</v>
      </c>
      <c r="W8" s="94" t="s">
        <v>49</v>
      </c>
      <c r="X8" s="94"/>
    </row>
    <row r="9" s="91" customFormat="true" ht="11.1" hidden="false" customHeight="true" outlineLevel="0" collapsed="false">
      <c r="A9" s="87"/>
      <c r="B9" s="95" t="s">
        <v>41</v>
      </c>
      <c r="C9" s="96" t="s">
        <v>42</v>
      </c>
      <c r="D9" s="96" t="s">
        <v>43</v>
      </c>
      <c r="E9" s="96" t="s">
        <v>44</v>
      </c>
      <c r="F9" s="96" t="s">
        <v>45</v>
      </c>
      <c r="G9" s="96" t="s">
        <v>46</v>
      </c>
      <c r="H9" s="96" t="s">
        <v>47</v>
      </c>
      <c r="I9" s="96" t="s">
        <v>48</v>
      </c>
      <c r="J9" s="97" t="s">
        <v>50</v>
      </c>
      <c r="K9" s="95" t="s">
        <v>51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465</f>
        <v>30-05-2013 al 05-06-2013</v>
      </c>
      <c r="B10" s="101" t="n">
        <f aca="false">[2]datos!B3465</f>
        <v>2.07</v>
      </c>
      <c r="C10" s="101" t="n">
        <f aca="false">[2]datos!C3465</f>
        <v>2.06</v>
      </c>
      <c r="D10" s="101" t="n">
        <f aca="false">[2]datos!D3465</f>
        <v>2.04</v>
      </c>
      <c r="E10" s="101" t="n">
        <f aca="false">[2]datos!E3465</f>
        <v>2.02</v>
      </c>
      <c r="F10" s="101" t="n">
        <f aca="false">[2]datos!F3465</f>
        <v>1.95</v>
      </c>
      <c r="G10" s="101" t="n">
        <f aca="false">[2]datos!G3465</f>
        <v>1.77</v>
      </c>
      <c r="H10" s="101" t="n">
        <f aca="false">[2]datos!H3465</f>
        <v>1.5</v>
      </c>
      <c r="I10" s="101" t="n">
        <f aca="false">[2]datos!I3465</f>
        <v>1.39</v>
      </c>
      <c r="J10" s="101" t="n">
        <f aca="false">[2]datos!J3465</f>
        <v>150</v>
      </c>
      <c r="K10" s="101" t="n">
        <f aca="false">[2]datos!K3465</f>
        <v>150</v>
      </c>
      <c r="L10" s="101" t="n">
        <f aca="false">[2]datos!L3465</f>
        <v>131</v>
      </c>
      <c r="N10" s="103" t="str">
        <f aca="false">[2]datos!A3447</f>
        <v>30-05-2013 al 05-06-2013</v>
      </c>
      <c r="O10" s="104" t="n">
        <f aca="false">[2]datos!B3447</f>
        <v>79</v>
      </c>
      <c r="P10" s="104" t="str">
        <f aca="false">[2]datos!C3447</f>
        <v>s/c</v>
      </c>
      <c r="Q10" s="104" t="n">
        <f aca="false">[2]datos!D3447</f>
        <v>76</v>
      </c>
      <c r="R10" s="104" t="n">
        <f aca="false">[2]datos!E3447</f>
        <v>74</v>
      </c>
      <c r="S10" s="104" t="n">
        <f aca="false">[2]datos!F3447</f>
        <v>70</v>
      </c>
      <c r="T10" s="104" t="n">
        <f aca="false">[2]datos!G3447</f>
        <v>66</v>
      </c>
      <c r="U10" s="104" t="n">
        <f aca="false">[2]datos!H3447</f>
        <v>63</v>
      </c>
      <c r="V10" s="104" t="n">
        <f aca="false">[2]datos!I3447</f>
        <v>59</v>
      </c>
      <c r="W10" s="104" t="n">
        <f aca="false">[2]datos!J3447</f>
        <v>73</v>
      </c>
      <c r="X10" s="104"/>
    </row>
    <row r="11" s="91" customFormat="true" ht="11.1" hidden="false" customHeight="true" outlineLevel="0" collapsed="false">
      <c r="A11" s="105" t="str">
        <f aca="false">[2]datos!A3466</f>
        <v>06-06-2013 al 12-06-2013</v>
      </c>
      <c r="B11" s="106" t="n">
        <f aca="false">[2]datos!B3466</f>
        <v>2.05</v>
      </c>
      <c r="C11" s="106" t="n">
        <f aca="false">[2]datos!C3466</f>
        <v>2.04</v>
      </c>
      <c r="D11" s="106" t="n">
        <f aca="false">[2]datos!D3466</f>
        <v>2.02</v>
      </c>
      <c r="E11" s="106" t="n">
        <f aca="false">[2]datos!E3466</f>
        <v>2</v>
      </c>
      <c r="F11" s="106" t="n">
        <f aca="false">[2]datos!F3466</f>
        <v>1.93</v>
      </c>
      <c r="G11" s="106" t="n">
        <f aca="false">[2]datos!G3466</f>
        <v>1.75</v>
      </c>
      <c r="H11" s="106" t="n">
        <f aca="false">[2]datos!H3466</f>
        <v>1.48</v>
      </c>
      <c r="I11" s="106" t="n">
        <f aca="false">[2]datos!I3466</f>
        <v>1.37</v>
      </c>
      <c r="J11" s="106" t="n">
        <f aca="false">[2]datos!J3466</f>
        <v>150</v>
      </c>
      <c r="K11" s="106" t="n">
        <f aca="false">[2]datos!K3466</f>
        <v>150</v>
      </c>
      <c r="L11" s="106" t="n">
        <f aca="false">[2]datos!L3466</f>
        <v>137</v>
      </c>
      <c r="N11" s="103" t="str">
        <f aca="false">[2]datos!A3448</f>
        <v>06-06-2013 al 12-06-2013</v>
      </c>
      <c r="O11" s="104" t="n">
        <f aca="false">[2]datos!B3448</f>
        <v>79</v>
      </c>
      <c r="P11" s="104" t="str">
        <f aca="false">[2]datos!C3448</f>
        <v>s/c</v>
      </c>
      <c r="Q11" s="104" t="n">
        <f aca="false">[2]datos!D3448</f>
        <v>76</v>
      </c>
      <c r="R11" s="104" t="n">
        <f aca="false">[2]datos!E3448</f>
        <v>74</v>
      </c>
      <c r="S11" s="104" t="n">
        <f aca="false">[2]datos!F3448</f>
        <v>70</v>
      </c>
      <c r="T11" s="104" t="n">
        <f aca="false">[2]datos!G3448</f>
        <v>66</v>
      </c>
      <c r="U11" s="104" t="n">
        <f aca="false">[2]datos!H3448</f>
        <v>63</v>
      </c>
      <c r="V11" s="104" t="n">
        <f aca="false">[2]datos!I3448</f>
        <v>59</v>
      </c>
      <c r="W11" s="104" t="n">
        <f aca="false">[2]datos!J3448</f>
        <v>75</v>
      </c>
      <c r="X11" s="104"/>
    </row>
    <row r="12" s="91" customFormat="true" ht="11.1" hidden="false" customHeight="true" outlineLevel="0" collapsed="false">
      <c r="A12" s="105" t="str">
        <f aca="false">[2]datos!A3467</f>
        <v>13-06-2013 al 19-06-2013</v>
      </c>
      <c r="B12" s="106" t="n">
        <f aca="false">[2]datos!B3467</f>
        <v>2.05</v>
      </c>
      <c r="C12" s="106" t="n">
        <f aca="false">[2]datos!C3467</f>
        <v>2.04</v>
      </c>
      <c r="D12" s="106" t="n">
        <f aca="false">[2]datos!D3467</f>
        <v>2.02</v>
      </c>
      <c r="E12" s="106" t="n">
        <f aca="false">[2]datos!E3467</f>
        <v>2</v>
      </c>
      <c r="F12" s="106" t="n">
        <f aca="false">[2]datos!F3467</f>
        <v>1.93</v>
      </c>
      <c r="G12" s="106" t="n">
        <f aca="false">[2]datos!G3467</f>
        <v>1.75</v>
      </c>
      <c r="H12" s="106" t="n">
        <f aca="false">[2]datos!H3467</f>
        <v>1.48</v>
      </c>
      <c r="I12" s="106" t="n">
        <f aca="false">[2]datos!I3467</f>
        <v>1.37</v>
      </c>
      <c r="J12" s="106" t="n">
        <f aca="false">[2]datos!J3467</f>
        <v>150</v>
      </c>
      <c r="K12" s="106" t="n">
        <f aca="false">[2]datos!K3467</f>
        <v>150</v>
      </c>
      <c r="L12" s="106" t="n">
        <f aca="false">[2]datos!L3467</f>
        <v>137</v>
      </c>
      <c r="N12" s="103" t="str">
        <f aca="false">[2]datos!A3449</f>
        <v>13-06-2013 al 19-06-2013</v>
      </c>
      <c r="O12" s="104" t="n">
        <f aca="false">[2]datos!B3449</f>
        <v>79</v>
      </c>
      <c r="P12" s="104" t="str">
        <f aca="false">[2]datos!C3449</f>
        <v>s/c</v>
      </c>
      <c r="Q12" s="104" t="n">
        <f aca="false">[2]datos!D3449</f>
        <v>76</v>
      </c>
      <c r="R12" s="104" t="n">
        <f aca="false">[2]datos!E3449</f>
        <v>74</v>
      </c>
      <c r="S12" s="104" t="n">
        <f aca="false">[2]datos!F3449</f>
        <v>70</v>
      </c>
      <c r="T12" s="104" t="n">
        <f aca="false">[2]datos!G3449</f>
        <v>66</v>
      </c>
      <c r="U12" s="104" t="n">
        <f aca="false">[2]datos!H3449</f>
        <v>63</v>
      </c>
      <c r="V12" s="104" t="n">
        <f aca="false">[2]datos!I3449</f>
        <v>59</v>
      </c>
      <c r="W12" s="104" t="n">
        <f aca="false">[2]datos!J3449</f>
        <v>75</v>
      </c>
      <c r="X12" s="104"/>
    </row>
    <row r="13" s="91" customFormat="true" ht="11.1" hidden="false" customHeight="true" outlineLevel="0" collapsed="false">
      <c r="A13" s="105" t="str">
        <f aca="false">[2]datos!A3468</f>
        <v>20-06-2013 al 26-06-2013</v>
      </c>
      <c r="B13" s="106" t="n">
        <f aca="false">[2]datos!B3468</f>
        <v>2</v>
      </c>
      <c r="C13" s="106" t="n">
        <f aca="false">[2]datos!C3468</f>
        <v>1.99</v>
      </c>
      <c r="D13" s="106" t="n">
        <f aca="false">[2]datos!D3468</f>
        <v>1.97</v>
      </c>
      <c r="E13" s="106" t="n">
        <f aca="false">[2]datos!E3468</f>
        <v>1.95</v>
      </c>
      <c r="F13" s="106" t="n">
        <f aca="false">[2]datos!F3468</f>
        <v>1.88</v>
      </c>
      <c r="G13" s="106" t="n">
        <f aca="false">[2]datos!G3468</f>
        <v>1.7</v>
      </c>
      <c r="H13" s="106" t="n">
        <f aca="false">[2]datos!H3468</f>
        <v>1.43</v>
      </c>
      <c r="I13" s="106" t="n">
        <f aca="false">[2]datos!I3468</f>
        <v>1.32</v>
      </c>
      <c r="J13" s="106" t="n">
        <f aca="false">[2]datos!J3468</f>
        <v>150</v>
      </c>
      <c r="K13" s="106" t="n">
        <f aca="false">[2]datos!K3468</f>
        <v>150</v>
      </c>
      <c r="L13" s="106" t="n">
        <f aca="false">[2]datos!L3468</f>
        <v>139</v>
      </c>
      <c r="N13" s="107" t="str">
        <f aca="false">[2]datos!A3450</f>
        <v>20-06-2013 al 26-06-2013</v>
      </c>
      <c r="O13" s="104" t="n">
        <f aca="false">[2]datos!B3450</f>
        <v>77</v>
      </c>
      <c r="P13" s="104" t="str">
        <f aca="false">[2]datos!C3450</f>
        <v>s/c</v>
      </c>
      <c r="Q13" s="104" t="n">
        <f aca="false">[2]datos!D3450</f>
        <v>74</v>
      </c>
      <c r="R13" s="104" t="n">
        <f aca="false">[2]datos!E3450</f>
        <v>72</v>
      </c>
      <c r="S13" s="104" t="n">
        <f aca="false">[2]datos!F3450</f>
        <v>68</v>
      </c>
      <c r="T13" s="104" t="n">
        <f aca="false">[2]datos!G3450</f>
        <v>64</v>
      </c>
      <c r="U13" s="104" t="n">
        <f aca="false">[2]datos!H3450</f>
        <v>61</v>
      </c>
      <c r="V13" s="104" t="n">
        <f aca="false">[2]datos!I3450</f>
        <v>57</v>
      </c>
      <c r="W13" s="104" t="n">
        <f aca="false">[2]datos!J3450</f>
        <v>72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470</f>
        <v>2.0425</v>
      </c>
      <c r="C15" s="101" t="n">
        <f aca="false">[2]datos!C3470</f>
        <v>2.0325</v>
      </c>
      <c r="D15" s="101" t="n">
        <f aca="false">[2]datos!D3470</f>
        <v>2.0125</v>
      </c>
      <c r="E15" s="101" t="n">
        <f aca="false">[2]datos!E3470</f>
        <v>1.9925</v>
      </c>
      <c r="F15" s="101" t="n">
        <f aca="false">[2]datos!F3470</f>
        <v>1.9225</v>
      </c>
      <c r="G15" s="101" t="n">
        <f aca="false">[2]datos!G3470</f>
        <v>1.7425</v>
      </c>
      <c r="H15" s="101" t="n">
        <f aca="false">[2]datos!H3470</f>
        <v>1.4725</v>
      </c>
      <c r="I15" s="101" t="n">
        <f aca="false">[2]datos!I3470</f>
        <v>1.3625</v>
      </c>
      <c r="J15" s="101" t="n">
        <f aca="false">[2]datos!J3470</f>
        <v>150</v>
      </c>
      <c r="K15" s="101" t="n">
        <f aca="false">[2]datos!K3470</f>
        <v>150</v>
      </c>
      <c r="L15" s="101" t="n">
        <f aca="false">[2]datos!L3470</f>
        <v>136</v>
      </c>
      <c r="N15" s="113" t="s">
        <v>19</v>
      </c>
      <c r="O15" s="101" t="n">
        <f aca="false">[2]datos!B3452</f>
        <v>78.5</v>
      </c>
      <c r="P15" s="101" t="str">
        <f aca="false">[2]datos!C3452</f>
        <v>s/c</v>
      </c>
      <c r="Q15" s="101" t="n">
        <f aca="false">[2]datos!D3452</f>
        <v>75.5</v>
      </c>
      <c r="R15" s="101" t="n">
        <f aca="false">[2]datos!E3452</f>
        <v>73.5</v>
      </c>
      <c r="S15" s="101" t="n">
        <f aca="false">[2]datos!F3452</f>
        <v>69.5</v>
      </c>
      <c r="T15" s="101" t="n">
        <f aca="false">[2]datos!G3452</f>
        <v>65.5</v>
      </c>
      <c r="U15" s="101" t="n">
        <f aca="false">[2]datos!H3452</f>
        <v>62.5</v>
      </c>
      <c r="V15" s="101" t="n">
        <f aca="false">[2]datos!I3452</f>
        <v>58.5</v>
      </c>
      <c r="W15" s="101" t="n">
        <f aca="false">[2]datos!J3452</f>
        <v>73.75</v>
      </c>
      <c r="X15" s="101"/>
    </row>
    <row r="16" s="91" customFormat="true" ht="11.1" hidden="false" customHeight="true" outlineLevel="0" collapsed="false">
      <c r="A16" s="114" t="s">
        <v>20</v>
      </c>
      <c r="B16" s="106" t="n">
        <f aca="false">[2]datos!B3471</f>
        <v>2.07</v>
      </c>
      <c r="C16" s="106" t="n">
        <f aca="false">[2]datos!C3471</f>
        <v>2.06</v>
      </c>
      <c r="D16" s="106" t="n">
        <f aca="false">[2]datos!D3471</f>
        <v>2.04</v>
      </c>
      <c r="E16" s="106" t="n">
        <f aca="false">[2]datos!E3471</f>
        <v>2.02</v>
      </c>
      <c r="F16" s="106" t="n">
        <f aca="false">[2]datos!F3471</f>
        <v>1.95</v>
      </c>
      <c r="G16" s="106" t="n">
        <f aca="false">[2]datos!G3471</f>
        <v>1.77</v>
      </c>
      <c r="H16" s="106" t="n">
        <f aca="false">[2]datos!H3471</f>
        <v>1.5</v>
      </c>
      <c r="I16" s="106" t="n">
        <f aca="false">[2]datos!I3471</f>
        <v>1.39</v>
      </c>
      <c r="J16" s="106" t="n">
        <f aca="false">[2]datos!J3471</f>
        <v>150</v>
      </c>
      <c r="K16" s="106" t="n">
        <f aca="false">[2]datos!K3471</f>
        <v>150</v>
      </c>
      <c r="L16" s="106" t="n">
        <f aca="false">[2]datos!L3471</f>
        <v>139</v>
      </c>
      <c r="N16" s="115" t="s">
        <v>20</v>
      </c>
      <c r="O16" s="106" t="n">
        <f aca="false">[2]datos!B3453</f>
        <v>79</v>
      </c>
      <c r="P16" s="106" t="str">
        <f aca="false">[2]datos!C3453</f>
        <v>s/c</v>
      </c>
      <c r="Q16" s="106" t="n">
        <f aca="false">[2]datos!D3453</f>
        <v>76</v>
      </c>
      <c r="R16" s="106" t="n">
        <f aca="false">[2]datos!E3453</f>
        <v>74</v>
      </c>
      <c r="S16" s="106" t="n">
        <f aca="false">[2]datos!F3453</f>
        <v>70</v>
      </c>
      <c r="T16" s="106" t="n">
        <f aca="false">[2]datos!G3453</f>
        <v>66</v>
      </c>
      <c r="U16" s="106" t="n">
        <f aca="false">[2]datos!H3453</f>
        <v>63</v>
      </c>
      <c r="V16" s="106" t="n">
        <f aca="false">[2]datos!I3453</f>
        <v>59</v>
      </c>
      <c r="W16" s="106" t="n">
        <f aca="false">[2]datos!J3453</f>
        <v>75</v>
      </c>
      <c r="X16" s="106"/>
    </row>
    <row r="17" s="91" customFormat="true" ht="11.1" hidden="false" customHeight="true" outlineLevel="0" collapsed="false">
      <c r="A17" s="116" t="s">
        <v>21</v>
      </c>
      <c r="B17" s="109" t="n">
        <f aca="false">[2]datos!B3472</f>
        <v>2</v>
      </c>
      <c r="C17" s="109" t="n">
        <f aca="false">[2]datos!C3472</f>
        <v>1.99</v>
      </c>
      <c r="D17" s="109" t="n">
        <f aca="false">[2]datos!D3472</f>
        <v>1.97</v>
      </c>
      <c r="E17" s="109" t="n">
        <f aca="false">[2]datos!E3472</f>
        <v>1.95</v>
      </c>
      <c r="F17" s="109" t="n">
        <f aca="false">[2]datos!F3472</f>
        <v>1.88</v>
      </c>
      <c r="G17" s="109" t="n">
        <f aca="false">[2]datos!G3472</f>
        <v>1.7</v>
      </c>
      <c r="H17" s="109" t="n">
        <f aca="false">[2]datos!H3472</f>
        <v>1.43</v>
      </c>
      <c r="I17" s="109" t="n">
        <f aca="false">[2]datos!I3472</f>
        <v>1.32</v>
      </c>
      <c r="J17" s="109" t="n">
        <f aca="false">[2]datos!J3472</f>
        <v>150</v>
      </c>
      <c r="K17" s="109" t="n">
        <f aca="false">[2]datos!K3472</f>
        <v>150</v>
      </c>
      <c r="L17" s="109" t="n">
        <f aca="false">[2]datos!L3472</f>
        <v>131</v>
      </c>
      <c r="N17" s="117" t="s">
        <v>21</v>
      </c>
      <c r="O17" s="109" t="n">
        <f aca="false">[2]datos!B3454</f>
        <v>77</v>
      </c>
      <c r="P17" s="109" t="str">
        <f aca="false">[2]datos!C3454</f>
        <v>s/c</v>
      </c>
      <c r="Q17" s="109" t="n">
        <f aca="false">[2]datos!D3454</f>
        <v>74</v>
      </c>
      <c r="R17" s="109" t="n">
        <f aca="false">[2]datos!E3454</f>
        <v>72</v>
      </c>
      <c r="S17" s="109" t="n">
        <f aca="false">[2]datos!F3454</f>
        <v>68</v>
      </c>
      <c r="T17" s="109" t="n">
        <f aca="false">[2]datos!G3454</f>
        <v>64</v>
      </c>
      <c r="U17" s="109" t="n">
        <f aca="false">[2]datos!H3454</f>
        <v>61</v>
      </c>
      <c r="V17" s="109" t="n">
        <f aca="false">[2]datos!I3454</f>
        <v>57</v>
      </c>
      <c r="W17" s="109" t="n">
        <f aca="false">[2]datos!J3454</f>
        <v>72</v>
      </c>
      <c r="X17" s="109"/>
    </row>
    <row r="18" s="91" customFormat="true" ht="11.1" hidden="false" customHeight="true" outlineLevel="0" collapsed="false">
      <c r="A18" s="112" t="s">
        <v>52</v>
      </c>
      <c r="B18" s="101" t="n">
        <f aca="false">[2]datos!B3473</f>
        <v>2.02692307692308</v>
      </c>
      <c r="C18" s="101" t="n">
        <f aca="false">[2]datos!C3473</f>
        <v>2.01692307692308</v>
      </c>
      <c r="D18" s="101" t="n">
        <f aca="false">[2]datos!D3473</f>
        <v>1.99692307692308</v>
      </c>
      <c r="E18" s="101" t="n">
        <f aca="false">[2]datos!E3473</f>
        <v>1.97423076923077</v>
      </c>
      <c r="F18" s="101" t="n">
        <f aca="false">[2]datos!F3473</f>
        <v>1.88230769230769</v>
      </c>
      <c r="G18" s="101" t="n">
        <f aca="false">[2]datos!G3473</f>
        <v>1.67653846153846</v>
      </c>
      <c r="H18" s="101" t="n">
        <f aca="false">[2]datos!H3473</f>
        <v>1.35961538461538</v>
      </c>
      <c r="I18" s="101" t="n">
        <f aca="false">[2]datos!I3473</f>
        <v>1.25115384615385</v>
      </c>
      <c r="J18" s="118" t="n">
        <f aca="false">[2]datos!J3473</f>
        <v>150</v>
      </c>
      <c r="K18" s="118" t="n">
        <f aca="false">[2]datos!K3473</f>
        <v>150</v>
      </c>
      <c r="L18" s="101" t="n">
        <f aca="false">[2]datos!L3473</f>
        <v>152.692307692308</v>
      </c>
      <c r="N18" s="113" t="s">
        <v>52</v>
      </c>
      <c r="O18" s="118" t="n">
        <f aca="false">[2]datos!B3455</f>
        <v>77.6538461538462</v>
      </c>
      <c r="P18" s="118" t="str">
        <f aca="false">[2]datos!C3455</f>
        <v>s/c</v>
      </c>
      <c r="Q18" s="118" t="n">
        <f aca="false">[2]datos!D3455</f>
        <v>74.6538461538462</v>
      </c>
      <c r="R18" s="118" t="n">
        <f aca="false">[2]datos!E3455</f>
        <v>72.6538461538462</v>
      </c>
      <c r="S18" s="118" t="n">
        <f aca="false">[2]datos!F3455</f>
        <v>69</v>
      </c>
      <c r="T18" s="118" t="n">
        <f aca="false">[2]datos!G3455</f>
        <v>65.4230769230769</v>
      </c>
      <c r="U18" s="118" t="n">
        <f aca="false">[2]datos!H3455</f>
        <v>62.6538461538462</v>
      </c>
      <c r="V18" s="118" t="n">
        <f aca="false">[2]datos!I3455</f>
        <v>59.3461538461539</v>
      </c>
      <c r="W18" s="101" t="n">
        <f aca="false">[2]datos!J3455</f>
        <v>73.1538461538462</v>
      </c>
      <c r="X18" s="101"/>
    </row>
    <row r="19" s="91" customFormat="true" ht="11.1" hidden="false" customHeight="true" outlineLevel="0" collapsed="false">
      <c r="A19" s="114" t="s">
        <v>53</v>
      </c>
      <c r="B19" s="106" t="n">
        <f aca="false">[2]datos!B3474</f>
        <v>2.18</v>
      </c>
      <c r="C19" s="106" t="n">
        <f aca="false">[2]datos!C3474</f>
        <v>2.17</v>
      </c>
      <c r="D19" s="106" t="n">
        <f aca="false">[2]datos!D3474</f>
        <v>2.15</v>
      </c>
      <c r="E19" s="106" t="n">
        <f aca="false">[2]datos!E3474</f>
        <v>2.13</v>
      </c>
      <c r="F19" s="106" t="n">
        <f aca="false">[2]datos!F3474</f>
        <v>2.05</v>
      </c>
      <c r="G19" s="106" t="n">
        <f aca="false">[2]datos!G3474</f>
        <v>1.87</v>
      </c>
      <c r="H19" s="106" t="n">
        <f aca="false">[2]datos!H3474</f>
        <v>1.6</v>
      </c>
      <c r="I19" s="106" t="n">
        <f aca="false">[2]datos!I3474</f>
        <v>1.49</v>
      </c>
      <c r="J19" s="106" t="n">
        <f aca="false">[2]datos!J3474</f>
        <v>150</v>
      </c>
      <c r="K19" s="106" t="n">
        <f aca="false">[2]datos!K3474</f>
        <v>150</v>
      </c>
      <c r="L19" s="106" t="n">
        <f aca="false">[2]datos!L3474</f>
        <v>172</v>
      </c>
      <c r="N19" s="115" t="s">
        <v>53</v>
      </c>
      <c r="O19" s="106" t="n">
        <f aca="false">[2]datos!B3456</f>
        <v>82</v>
      </c>
      <c r="P19" s="106" t="str">
        <f aca="false">[2]datos!C3456</f>
        <v>s/c</v>
      </c>
      <c r="Q19" s="106" t="n">
        <f aca="false">[2]datos!D3456</f>
        <v>79</v>
      </c>
      <c r="R19" s="106" t="n">
        <f aca="false">[2]datos!E3456</f>
        <v>77</v>
      </c>
      <c r="S19" s="106" t="n">
        <f aca="false">[2]datos!F3456</f>
        <v>73</v>
      </c>
      <c r="T19" s="106" t="n">
        <f aca="false">[2]datos!G3456</f>
        <v>69</v>
      </c>
      <c r="U19" s="106" t="n">
        <f aca="false">[2]datos!H3456</f>
        <v>66</v>
      </c>
      <c r="V19" s="106" t="n">
        <f aca="false">[2]datos!I3456</f>
        <v>63</v>
      </c>
      <c r="W19" s="106" t="n">
        <f aca="false">[2]datos!J3456</f>
        <v>78</v>
      </c>
      <c r="X19" s="106"/>
    </row>
    <row r="20" s="91" customFormat="true" ht="12" hidden="false" customHeight="false" outlineLevel="0" collapsed="false">
      <c r="A20" s="116" t="s">
        <v>54</v>
      </c>
      <c r="B20" s="109" t="n">
        <f aca="false">[2]datos!B3475</f>
        <v>1.83</v>
      </c>
      <c r="C20" s="109" t="n">
        <f aca="false">[2]datos!C3475</f>
        <v>1.82</v>
      </c>
      <c r="D20" s="109" t="n">
        <f aca="false">[2]datos!D3475</f>
        <v>1.8</v>
      </c>
      <c r="E20" s="109" t="n">
        <f aca="false">[2]datos!E3475</f>
        <v>1.77</v>
      </c>
      <c r="F20" s="109" t="n">
        <f aca="false">[2]datos!F3475</f>
        <v>1.66</v>
      </c>
      <c r="G20" s="109" t="n">
        <f aca="false">[2]datos!G3475</f>
        <v>1.42</v>
      </c>
      <c r="H20" s="109" t="n">
        <f aca="false">[2]datos!H3475</f>
        <v>1.03</v>
      </c>
      <c r="I20" s="109" t="n">
        <f aca="false">[2]datos!I3475</f>
        <v>0.92</v>
      </c>
      <c r="J20" s="109" t="n">
        <f aca="false">[2]datos!J3475</f>
        <v>150</v>
      </c>
      <c r="K20" s="109" t="n">
        <f aca="false">[2]datos!K3475</f>
        <v>150</v>
      </c>
      <c r="L20" s="109" t="n">
        <f aca="false">[2]datos!L3475</f>
        <v>131</v>
      </c>
      <c r="N20" s="119" t="s">
        <v>54</v>
      </c>
      <c r="O20" s="109" t="n">
        <f aca="false">[2]datos!B3457</f>
        <v>71</v>
      </c>
      <c r="P20" s="109" t="str">
        <f aca="false">[2]datos!C3457</f>
        <v>s/c</v>
      </c>
      <c r="Q20" s="109" t="n">
        <f aca="false">[2]datos!D3457</f>
        <v>68</v>
      </c>
      <c r="R20" s="109" t="n">
        <f aca="false">[2]datos!E3457</f>
        <v>66</v>
      </c>
      <c r="S20" s="109" t="n">
        <f aca="false">[2]datos!F3457</f>
        <v>63</v>
      </c>
      <c r="T20" s="109" t="n">
        <f aca="false">[2]datos!G3457</f>
        <v>60</v>
      </c>
      <c r="U20" s="109" t="n">
        <f aca="false">[2]datos!H3457</f>
        <v>58</v>
      </c>
      <c r="V20" s="109" t="n">
        <f aca="false">[2]datos!I3457</f>
        <v>55</v>
      </c>
      <c r="W20" s="109" t="n">
        <f aca="false">[2]datos!J345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5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6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" right="0" top="0.315277777777778" bottom="0.747916666666667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5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6</v>
      </c>
      <c r="B6" s="127" t="s">
        <v>59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J6</f>
        <v>Julio</v>
      </c>
      <c r="C7" s="130" t="str">
        <f aca="false">'[3]Precio Futuro Historico'!AK6</f>
        <v>Octubre</v>
      </c>
      <c r="D7" s="130" t="str">
        <f aca="false">'[3]Precio Futuro Historico'!AL6</f>
        <v>Diciembre</v>
      </c>
      <c r="E7" s="130" t="str">
        <f aca="false">'[3]Precio Futuro Historico'!AM6</f>
        <v>Marzo</v>
      </c>
      <c r="F7" s="130" t="str">
        <f aca="false">'[3]Precio Futuro Historico'!AN6</f>
        <v>Mayo</v>
      </c>
      <c r="G7" s="130" t="str">
        <f aca="false">'[3]Precio Futuro Historico'!AO6</f>
        <v>Julio</v>
      </c>
      <c r="H7" s="130" t="str">
        <f aca="false">'[3]Precio Futuro Historico'!AP6</f>
        <v>Octubre</v>
      </c>
      <c r="I7" s="130" t="str">
        <f aca="false">'[3]Precio Futuro Historico'!AQ6</f>
        <v>Diciembre</v>
      </c>
      <c r="J7" s="130" t="str">
        <f aca="false">'[3]Precio Futuro Historico'!AR6</f>
        <v>Marzo</v>
      </c>
      <c r="K7" s="130" t="str">
        <f aca="false">'[3]Precio Futuro Historico'!AS6</f>
        <v>Mayo</v>
      </c>
    </row>
    <row r="8" customFormat="false" ht="16.5" hidden="false" customHeight="false" outlineLevel="0" collapsed="false">
      <c r="A8" s="126"/>
      <c r="B8" s="131" t="str">
        <f aca="false">'[3]Precio Futuro Historico'!AJ7</f>
        <v>´13</v>
      </c>
      <c r="C8" s="131" t="str">
        <f aca="false">'[3]Precio Futuro Historico'!AK7</f>
        <v>´13</v>
      </c>
      <c r="D8" s="131" t="str">
        <f aca="false">'[3]Precio Futuro Historico'!AL7</f>
        <v>´13</v>
      </c>
      <c r="E8" s="131" t="str">
        <f aca="false">'[3]Precio Futuro Historico'!AM7</f>
        <v>´14</v>
      </c>
      <c r="F8" s="131" t="str">
        <f aca="false">'[3]Precio Futuro Historico'!AN7</f>
        <v>´14</v>
      </c>
      <c r="G8" s="131" t="str">
        <f aca="false">'[3]Precio Futuro Historico'!AO7</f>
        <v>´14</v>
      </c>
      <c r="H8" s="131" t="str">
        <f aca="false">'[3]Precio Futuro Historico'!AP7</f>
        <v>´14</v>
      </c>
      <c r="I8" s="131" t="str">
        <f aca="false">'[3]Precio Futuro Historico'!AQ7</f>
        <v>´14</v>
      </c>
      <c r="J8" s="131" t="str">
        <f aca="false">'[3]Precio Futuro Historico'!AR7</f>
        <v>´15</v>
      </c>
      <c r="K8" s="131" t="str">
        <f aca="false">'[3]Precio Futuro Historico'!AS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178</f>
        <v>41428</v>
      </c>
      <c r="B10" s="135" t="n">
        <f aca="false">'[3]Precio Futuro Historico'!AJ2178</f>
        <v>82.36</v>
      </c>
      <c r="C10" s="135" t="n">
        <f aca="false">'[3]Precio Futuro Historico'!AK2178</f>
        <v>84.86</v>
      </c>
      <c r="D10" s="135" t="n">
        <f aca="false">'[3]Precio Futuro Historico'!AL2178</f>
        <v>84.32</v>
      </c>
      <c r="E10" s="135" t="n">
        <f aca="false">'[3]Precio Futuro Historico'!AM2178</f>
        <v>84.47</v>
      </c>
      <c r="F10" s="135" t="n">
        <f aca="false">'[3]Precio Futuro Historico'!AN2178</f>
        <v>85.02</v>
      </c>
      <c r="G10" s="135" t="n">
        <f aca="false">'[3]Precio Futuro Historico'!AO2178</f>
        <v>85.53</v>
      </c>
      <c r="H10" s="135" t="n">
        <f aca="false">'[3]Precio Futuro Historico'!AP2178</f>
        <v>83.82</v>
      </c>
      <c r="I10" s="135" t="n">
        <f aca="false">'[3]Precio Futuro Historico'!AQ2178</f>
        <v>82.18</v>
      </c>
      <c r="J10" s="135" t="n">
        <f aca="false">'[3]Precio Futuro Historico'!AR2178</f>
        <v>82.28</v>
      </c>
      <c r="K10" s="135" t="n">
        <f aca="false">'[3]Precio Futuro Historico'!AS2178</f>
        <v>82.18</v>
      </c>
    </row>
    <row r="11" customFormat="false" ht="16.5" hidden="false" customHeight="true" outlineLevel="0" collapsed="false">
      <c r="A11" s="134" t="n">
        <f aca="false">'[3]Precio Futuro Historico'!B2179</f>
        <v>41429</v>
      </c>
      <c r="B11" s="135" t="n">
        <f aca="false">'[3]Precio Futuro Historico'!AJ2179</f>
        <v>84.56</v>
      </c>
      <c r="C11" s="135" t="n">
        <f aca="false">'[3]Precio Futuro Historico'!AK2179</f>
        <v>85.96</v>
      </c>
      <c r="D11" s="135" t="n">
        <f aca="false">'[3]Precio Futuro Historico'!AL2179</f>
        <v>85.44</v>
      </c>
      <c r="E11" s="135" t="n">
        <f aca="false">'[3]Precio Futuro Historico'!AM2179</f>
        <v>85.57</v>
      </c>
      <c r="F11" s="135" t="n">
        <f aca="false">'[3]Precio Futuro Historico'!AN2179</f>
        <v>86</v>
      </c>
      <c r="G11" s="135" t="n">
        <f aca="false">'[3]Precio Futuro Historico'!AO2179</f>
        <v>86.46</v>
      </c>
      <c r="H11" s="135" t="n">
        <f aca="false">'[3]Precio Futuro Historico'!AP2179</f>
        <v>83.95</v>
      </c>
      <c r="I11" s="135" t="n">
        <f aca="false">'[3]Precio Futuro Historico'!AQ2179</f>
        <v>81.46</v>
      </c>
      <c r="J11" s="135" t="n">
        <f aca="false">'[3]Precio Futuro Historico'!AR2179</f>
        <v>81.56</v>
      </c>
      <c r="K11" s="135" t="n">
        <f aca="false">'[3]Precio Futuro Historico'!AS2179</f>
        <v>81.46</v>
      </c>
    </row>
    <row r="12" customFormat="false" ht="16.5" hidden="false" customHeight="true" outlineLevel="0" collapsed="false">
      <c r="A12" s="134" t="n">
        <f aca="false">'[3]Precio Futuro Historico'!B2180</f>
        <v>41430</v>
      </c>
      <c r="B12" s="135" t="n">
        <f aca="false">'[3]Precio Futuro Historico'!AJ2180</f>
        <v>83.52</v>
      </c>
      <c r="C12" s="135" t="n">
        <f aca="false">'[3]Precio Futuro Historico'!AK2180</f>
        <v>85.4</v>
      </c>
      <c r="D12" s="135" t="n">
        <f aca="false">'[3]Precio Futuro Historico'!AL2180</f>
        <v>84.9</v>
      </c>
      <c r="E12" s="135" t="n">
        <f aca="false">'[3]Precio Futuro Historico'!AM2180</f>
        <v>85.21</v>
      </c>
      <c r="F12" s="135" t="n">
        <f aca="false">'[3]Precio Futuro Historico'!AN2180</f>
        <v>85.61</v>
      </c>
      <c r="G12" s="135" t="n">
        <f aca="false">'[3]Precio Futuro Historico'!AO2180</f>
        <v>86.06</v>
      </c>
      <c r="H12" s="135" t="n">
        <f aca="false">'[3]Precio Futuro Historico'!AP2180</f>
        <v>83.55</v>
      </c>
      <c r="I12" s="135" t="n">
        <f aca="false">'[3]Precio Futuro Historico'!AQ2180</f>
        <v>81.87</v>
      </c>
      <c r="J12" s="135" t="n">
        <f aca="false">'[3]Precio Futuro Historico'!AR2180</f>
        <v>82.07</v>
      </c>
      <c r="K12" s="135" t="n">
        <f aca="false">'[3]Precio Futuro Historico'!AS2180</f>
        <v>81.97</v>
      </c>
    </row>
    <row r="13" customFormat="false" ht="16.5" hidden="false" customHeight="true" outlineLevel="0" collapsed="false">
      <c r="A13" s="134" t="n">
        <f aca="false">'[3]Precio Futuro Historico'!B2181</f>
        <v>41431</v>
      </c>
      <c r="B13" s="135" t="n">
        <f aca="false">'[3]Precio Futuro Historico'!AJ2181</f>
        <v>84.87</v>
      </c>
      <c r="C13" s="135" t="n">
        <f aca="false">'[3]Precio Futuro Historico'!AK2181</f>
        <v>86.07</v>
      </c>
      <c r="D13" s="135" t="n">
        <f aca="false">'[3]Precio Futuro Historico'!AL2181</f>
        <v>85.39</v>
      </c>
      <c r="E13" s="135" t="n">
        <f aca="false">'[3]Precio Futuro Historico'!AM2181</f>
        <v>85.7</v>
      </c>
      <c r="F13" s="135" t="n">
        <f aca="false">'[3]Precio Futuro Historico'!AN2181</f>
        <v>86.06</v>
      </c>
      <c r="G13" s="135" t="n">
        <f aca="false">'[3]Precio Futuro Historico'!AO2181</f>
        <v>86.46</v>
      </c>
      <c r="H13" s="135" t="n">
        <f aca="false">'[3]Precio Futuro Historico'!AP2181</f>
        <v>83.95</v>
      </c>
      <c r="I13" s="135" t="n">
        <f aca="false">'[3]Precio Futuro Historico'!AQ2181</f>
        <v>82.3</v>
      </c>
      <c r="J13" s="135" t="n">
        <f aca="false">'[3]Precio Futuro Historico'!AR2181</f>
        <v>82.5</v>
      </c>
      <c r="K13" s="135" t="n">
        <f aca="false">'[3]Precio Futuro Historico'!AS2181</f>
        <v>82.4</v>
      </c>
    </row>
    <row r="14" customFormat="false" ht="16.5" hidden="false" customHeight="true" outlineLevel="0" collapsed="false">
      <c r="A14" s="134" t="n">
        <f aca="false">'[3]Precio Futuro Historico'!B2182</f>
        <v>41432</v>
      </c>
      <c r="B14" s="135" t="n">
        <f aca="false">'[3]Precio Futuro Historico'!AJ2182</f>
        <v>84.86</v>
      </c>
      <c r="C14" s="135" t="n">
        <f aca="false">'[3]Precio Futuro Historico'!AK2182</f>
        <v>85.74</v>
      </c>
      <c r="D14" s="135" t="n">
        <f aca="false">'[3]Precio Futuro Historico'!AL2182</f>
        <v>85.18</v>
      </c>
      <c r="E14" s="135" t="n">
        <f aca="false">'[3]Precio Futuro Historico'!AM2182</f>
        <v>85.35</v>
      </c>
      <c r="F14" s="135" t="n">
        <f aca="false">'[3]Precio Futuro Historico'!AN2182</f>
        <v>85.72</v>
      </c>
      <c r="G14" s="135" t="n">
        <f aca="false">'[3]Precio Futuro Historico'!AO2182</f>
        <v>86.14</v>
      </c>
      <c r="H14" s="135" t="n">
        <f aca="false">'[3]Precio Futuro Historico'!AP2182</f>
        <v>84.08</v>
      </c>
      <c r="I14" s="135" t="n">
        <f aca="false">'[3]Precio Futuro Historico'!AQ2182</f>
        <v>82.64</v>
      </c>
      <c r="J14" s="135" t="n">
        <f aca="false">'[3]Precio Futuro Historico'!AR2182</f>
        <v>82.84</v>
      </c>
      <c r="K14" s="135" t="n">
        <f aca="false">'[3]Precio Futuro Historico'!AS2182</f>
        <v>82.74</v>
      </c>
    </row>
    <row r="15" customFormat="false" ht="16.5" hidden="false" customHeight="true" outlineLevel="0" collapsed="false">
      <c r="A15" s="134" t="n">
        <f aca="false">'[3]Precio Futuro Historico'!B2183</f>
        <v>41435</v>
      </c>
      <c r="B15" s="135" t="n">
        <f aca="false">'[3]Precio Futuro Historico'!AJ2183</f>
        <v>86.65</v>
      </c>
      <c r="C15" s="135" t="n">
        <f aca="false">'[3]Precio Futuro Historico'!AK2183</f>
        <v>86.48</v>
      </c>
      <c r="D15" s="135" t="n">
        <f aca="false">'[3]Precio Futuro Historico'!AL2183</f>
        <v>85.88</v>
      </c>
      <c r="E15" s="135" t="n">
        <f aca="false">'[3]Precio Futuro Historico'!AM2183</f>
        <v>86.1</v>
      </c>
      <c r="F15" s="135" t="n">
        <f aca="false">'[3]Precio Futuro Historico'!AN2183</f>
        <v>86.33</v>
      </c>
      <c r="G15" s="135" t="n">
        <f aca="false">'[3]Precio Futuro Historico'!AO2183</f>
        <v>86.61</v>
      </c>
      <c r="H15" s="135" t="n">
        <f aca="false">'[3]Precio Futuro Historico'!AP2183</f>
        <v>84.34</v>
      </c>
      <c r="I15" s="135" t="n">
        <f aca="false">'[3]Precio Futuro Historico'!AQ2183</f>
        <v>82.92</v>
      </c>
      <c r="J15" s="135" t="n">
        <f aca="false">'[3]Precio Futuro Historico'!AR2183</f>
        <v>83</v>
      </c>
      <c r="K15" s="135" t="n">
        <f aca="false">'[3]Precio Futuro Historico'!AS2183</f>
        <v>82.9</v>
      </c>
    </row>
    <row r="16" customFormat="false" ht="15.75" hidden="false" customHeight="false" outlineLevel="0" collapsed="false">
      <c r="A16" s="134" t="n">
        <f aca="false">'[3]Precio Futuro Historico'!B2184</f>
        <v>41436</v>
      </c>
      <c r="B16" s="135" t="n">
        <f aca="false">'[3]Precio Futuro Historico'!AJ2184</f>
        <v>88.06</v>
      </c>
      <c r="C16" s="135" t="n">
        <f aca="false">'[3]Precio Futuro Historico'!AK2184</f>
        <v>86.85</v>
      </c>
      <c r="D16" s="135" t="n">
        <f aca="false">'[3]Precio Futuro Historico'!AL2184</f>
        <v>85.18</v>
      </c>
      <c r="E16" s="135" t="n">
        <f aca="false">'[3]Precio Futuro Historico'!AM2184</f>
        <v>85.23</v>
      </c>
      <c r="F16" s="135" t="n">
        <f aca="false">'[3]Precio Futuro Historico'!AN2184</f>
        <v>85.32</v>
      </c>
      <c r="G16" s="135" t="n">
        <f aca="false">'[3]Precio Futuro Historico'!AO2184</f>
        <v>85.61</v>
      </c>
      <c r="H16" s="135" t="n">
        <f aca="false">'[3]Precio Futuro Historico'!AP2184</f>
        <v>83.34</v>
      </c>
      <c r="I16" s="135" t="n">
        <f aca="false">'[3]Precio Futuro Historico'!AQ2184</f>
        <v>81.81</v>
      </c>
      <c r="J16" s="136" t="n">
        <f aca="false">'[3]Precio Futuro Historico'!AR2184</f>
        <v>81.89</v>
      </c>
      <c r="K16" s="136" t="n">
        <f aca="false">'[3]Precio Futuro Historico'!AS2184</f>
        <v>81.79</v>
      </c>
    </row>
    <row r="17" customFormat="false" ht="15.75" hidden="false" customHeight="false" outlineLevel="0" collapsed="false">
      <c r="A17" s="134" t="n">
        <f aca="false">'[3]Precio Futuro Historico'!B2185</f>
        <v>41437</v>
      </c>
      <c r="B17" s="135" t="n">
        <f aca="false">'[3]Precio Futuro Historico'!AJ2185</f>
        <v>90.06</v>
      </c>
      <c r="C17" s="135" t="n">
        <f aca="false">'[3]Precio Futuro Historico'!AK2185</f>
        <v>89.31</v>
      </c>
      <c r="D17" s="135" t="n">
        <f aca="false">'[3]Precio Futuro Historico'!AL2185</f>
        <v>88.07</v>
      </c>
      <c r="E17" s="135" t="n">
        <f aca="false">'[3]Precio Futuro Historico'!AM2185</f>
        <v>87.59</v>
      </c>
      <c r="F17" s="135" t="n">
        <f aca="false">'[3]Precio Futuro Historico'!AN2185</f>
        <v>87.52</v>
      </c>
      <c r="G17" s="135" t="n">
        <f aca="false">'[3]Precio Futuro Historico'!AO2185</f>
        <v>87.57</v>
      </c>
      <c r="H17" s="135" t="n">
        <f aca="false">'[3]Precio Futuro Historico'!AP2185</f>
        <v>84.9</v>
      </c>
      <c r="I17" s="135" t="n">
        <f aca="false">'[3]Precio Futuro Historico'!AQ2185</f>
        <v>83.2</v>
      </c>
      <c r="J17" s="135" t="n">
        <f aca="false">'[3]Precio Futuro Historico'!AR2185</f>
        <v>83.28</v>
      </c>
      <c r="K17" s="135" t="n">
        <f aca="false">'[3]Precio Futuro Historico'!AS2185</f>
        <v>83.18</v>
      </c>
    </row>
    <row r="18" customFormat="false" ht="15.75" hidden="false" customHeight="false" outlineLevel="0" collapsed="false">
      <c r="A18" s="134" t="n">
        <f aca="false">'[3]Precio Futuro Historico'!B2186</f>
        <v>41438</v>
      </c>
      <c r="B18" s="135" t="n">
        <f aca="false">'[3]Precio Futuro Historico'!AJ2186</f>
        <v>91.72</v>
      </c>
      <c r="C18" s="135" t="n">
        <f aca="false">'[3]Precio Futuro Historico'!AK2186</f>
        <v>90.13</v>
      </c>
      <c r="D18" s="135" t="n">
        <f aca="false">'[3]Precio Futuro Historico'!AL2186</f>
        <v>89.15</v>
      </c>
      <c r="E18" s="135" t="n">
        <f aca="false">'[3]Precio Futuro Historico'!AM2186</f>
        <v>88.88</v>
      </c>
      <c r="F18" s="135" t="n">
        <f aca="false">'[3]Precio Futuro Historico'!AN2186</f>
        <v>88.68</v>
      </c>
      <c r="G18" s="135" t="n">
        <f aca="false">'[3]Precio Futuro Historico'!AO2186</f>
        <v>88.61</v>
      </c>
      <c r="H18" s="135" t="n">
        <f aca="false">'[3]Precio Futuro Historico'!AP2186</f>
        <v>85.2</v>
      </c>
      <c r="I18" s="135" t="n">
        <f aca="false">'[3]Precio Futuro Historico'!AQ2186</f>
        <v>82.98</v>
      </c>
      <c r="J18" s="135" t="n">
        <f aca="false">'[3]Precio Futuro Historico'!AR2186</f>
        <v>83.06</v>
      </c>
      <c r="K18" s="135" t="n">
        <f aca="false">'[3]Precio Futuro Historico'!AS2186</f>
        <v>82.96</v>
      </c>
    </row>
    <row r="19" customFormat="false" ht="15.75" hidden="false" customHeight="false" outlineLevel="0" collapsed="false">
      <c r="A19" s="134" t="n">
        <f aca="false">'[3]Precio Futuro Historico'!B2187</f>
        <v>41439</v>
      </c>
      <c r="B19" s="135" t="n">
        <f aca="false">'[3]Precio Futuro Historico'!AJ2187</f>
        <v>91.29</v>
      </c>
      <c r="C19" s="135" t="n">
        <f aca="false">'[3]Precio Futuro Historico'!AK2187</f>
        <v>90.64</v>
      </c>
      <c r="D19" s="135" t="n">
        <f aca="false">'[3]Precio Futuro Historico'!AL2187</f>
        <v>89.44</v>
      </c>
      <c r="E19" s="135" t="n">
        <f aca="false">'[3]Precio Futuro Historico'!AM2187</f>
        <v>88.4</v>
      </c>
      <c r="F19" s="135" t="n">
        <f aca="false">'[3]Precio Futuro Historico'!AN2187</f>
        <v>87.96</v>
      </c>
      <c r="G19" s="135" t="n">
        <f aca="false">'[3]Precio Futuro Historico'!AO2187</f>
        <v>87.79</v>
      </c>
      <c r="H19" s="135" t="n">
        <f aca="false">'[3]Precio Futuro Historico'!AP2187</f>
        <v>84.33</v>
      </c>
      <c r="I19" s="135" t="n">
        <f aca="false">'[3]Precio Futuro Historico'!AQ2187</f>
        <v>82.16</v>
      </c>
      <c r="J19" s="135" t="n">
        <f aca="false">'[3]Precio Futuro Historico'!AR2187</f>
        <v>82.24</v>
      </c>
      <c r="K19" s="135" t="n">
        <f aca="false">'[3]Precio Futuro Historico'!AS2187</f>
        <v>82.14</v>
      </c>
    </row>
    <row r="20" customFormat="false" ht="15.75" hidden="false" customHeight="false" outlineLevel="0" collapsed="false">
      <c r="A20" s="134" t="n">
        <f aca="false">'[3]Precio Futuro Historico'!B2188</f>
        <v>41442</v>
      </c>
      <c r="B20" s="135" t="n">
        <f aca="false">'[3]Precio Futuro Historico'!AJ2188</f>
        <v>87.43</v>
      </c>
      <c r="C20" s="135" t="n">
        <f aca="false">'[3]Precio Futuro Historico'!AK2188</f>
        <v>89.04</v>
      </c>
      <c r="D20" s="135" t="n">
        <f aca="false">'[3]Precio Futuro Historico'!AL2188</f>
        <v>88.99</v>
      </c>
      <c r="E20" s="135" t="n">
        <f aca="false">'[3]Precio Futuro Historico'!AM2188</f>
        <v>88.59</v>
      </c>
      <c r="F20" s="135" t="n">
        <f aca="false">'[3]Precio Futuro Historico'!AN2188</f>
        <v>88.24</v>
      </c>
      <c r="G20" s="135" t="n">
        <f aca="false">'[3]Precio Futuro Historico'!AO2188</f>
        <v>88.04</v>
      </c>
      <c r="H20" s="135" t="n">
        <f aca="false">'[3]Precio Futuro Historico'!AP2188</f>
        <v>84.64</v>
      </c>
      <c r="I20" s="135" t="n">
        <f aca="false">'[3]Precio Futuro Historico'!AQ2188</f>
        <v>82.55</v>
      </c>
      <c r="J20" s="135" t="n">
        <f aca="false">'[3]Precio Futuro Historico'!AR2188</f>
        <v>82.63</v>
      </c>
      <c r="K20" s="135" t="n">
        <f aca="false">'[3]Precio Futuro Historico'!AS2188</f>
        <v>82.53</v>
      </c>
    </row>
    <row r="21" customFormat="false" ht="15.75" hidden="false" customHeight="false" outlineLevel="0" collapsed="false">
      <c r="A21" s="134" t="n">
        <f aca="false">'[3]Precio Futuro Historico'!B2189</f>
        <v>41443</v>
      </c>
      <c r="B21" s="135" t="n">
        <f aca="false">'[3]Precio Futuro Historico'!AJ2189</f>
        <v>84.98</v>
      </c>
      <c r="C21" s="135" t="n">
        <f aca="false">'[3]Precio Futuro Historico'!AK2189</f>
        <v>87.38</v>
      </c>
      <c r="D21" s="135" t="n">
        <f aca="false">'[3]Precio Futuro Historico'!AL2189</f>
        <v>87.32</v>
      </c>
      <c r="E21" s="135" t="n">
        <f aca="false">'[3]Precio Futuro Historico'!AM2189</f>
        <v>86.98</v>
      </c>
      <c r="F21" s="135" t="n">
        <f aca="false">'[3]Precio Futuro Historico'!AN2189</f>
        <v>86.73</v>
      </c>
      <c r="G21" s="135" t="n">
        <f aca="false">'[3]Precio Futuro Historico'!AO2189</f>
        <v>86.64</v>
      </c>
      <c r="H21" s="135" t="n">
        <f aca="false">'[3]Precio Futuro Historico'!AP2189</f>
        <v>83.44</v>
      </c>
      <c r="I21" s="135" t="n">
        <f aca="false">'[3]Precio Futuro Historico'!AQ2189</f>
        <v>81.54</v>
      </c>
      <c r="J21" s="135" t="n">
        <f aca="false">'[3]Precio Futuro Historico'!AR2189</f>
        <v>81.62</v>
      </c>
      <c r="K21" s="135" t="n">
        <f aca="false">'[3]Precio Futuro Historico'!AS2189</f>
        <v>81.52</v>
      </c>
    </row>
    <row r="22" customFormat="false" ht="16.5" hidden="false" customHeight="true" outlineLevel="0" collapsed="false">
      <c r="A22" s="134" t="n">
        <f aca="false">'[3]Precio Futuro Historico'!B2190</f>
        <v>41444</v>
      </c>
      <c r="B22" s="135" t="n">
        <f aca="false">'[3]Precio Futuro Historico'!AJ2190</f>
        <v>85.4</v>
      </c>
      <c r="C22" s="135" t="n">
        <f aca="false">'[3]Precio Futuro Historico'!AK2190</f>
        <v>87.14</v>
      </c>
      <c r="D22" s="135" t="n">
        <f aca="false">'[3]Precio Futuro Historico'!AL2190</f>
        <v>86.6</v>
      </c>
      <c r="E22" s="135" t="n">
        <f aca="false">'[3]Precio Futuro Historico'!AM2190</f>
        <v>86.18</v>
      </c>
      <c r="F22" s="135" t="n">
        <f aca="false">'[3]Precio Futuro Historico'!AN2190</f>
        <v>86.01</v>
      </c>
      <c r="G22" s="135" t="n">
        <f aca="false">'[3]Precio Futuro Historico'!AO2190</f>
        <v>86.03</v>
      </c>
      <c r="H22" s="135" t="n">
        <f aca="false">'[3]Precio Futuro Historico'!AP2190</f>
        <v>82.94</v>
      </c>
      <c r="I22" s="135" t="n">
        <f aca="false">'[3]Precio Futuro Historico'!AQ2190</f>
        <v>81.13</v>
      </c>
      <c r="J22" s="135" t="n">
        <f aca="false">'[3]Precio Futuro Historico'!AR2190</f>
        <v>81.21</v>
      </c>
      <c r="K22" s="135" t="n">
        <f aca="false">'[3]Precio Futuro Historico'!AS2190</f>
        <v>81.11</v>
      </c>
    </row>
    <row r="23" customFormat="false" ht="15.75" hidden="false" customHeight="false" outlineLevel="0" collapsed="false">
      <c r="A23" s="134" t="n">
        <f aca="false">'[3]Precio Futuro Historico'!B2191</f>
        <v>41445</v>
      </c>
      <c r="B23" s="135" t="n">
        <f aca="false">'[3]Precio Futuro Historico'!AJ2191</f>
        <v>84.92</v>
      </c>
      <c r="C23" s="135" t="n">
        <f aca="false">'[3]Precio Futuro Historico'!AK2191</f>
        <v>85.92</v>
      </c>
      <c r="D23" s="135" t="n">
        <f aca="false">'[3]Precio Futuro Historico'!AL2191</f>
        <v>85.36</v>
      </c>
      <c r="E23" s="135" t="n">
        <f aca="false">'[3]Precio Futuro Historico'!AM2191</f>
        <v>84.99</v>
      </c>
      <c r="F23" s="135" t="n">
        <f aca="false">'[3]Precio Futuro Historico'!AN2191</f>
        <v>84.67</v>
      </c>
      <c r="G23" s="135" t="n">
        <f aca="false">'[3]Precio Futuro Historico'!AO2191</f>
        <v>84.66</v>
      </c>
      <c r="H23" s="135" t="n">
        <f aca="false">'[3]Precio Futuro Historico'!AP2191</f>
        <v>81.61</v>
      </c>
      <c r="I23" s="135" t="n">
        <f aca="false">'[3]Precio Futuro Historico'!AQ2191</f>
        <v>80.21</v>
      </c>
      <c r="J23" s="135" t="n">
        <f aca="false">'[3]Precio Futuro Historico'!AR2191</f>
        <v>80.29</v>
      </c>
      <c r="K23" s="135" t="n">
        <f aca="false">'[3]Precio Futuro Historico'!AS2191</f>
        <v>80.19</v>
      </c>
    </row>
    <row r="24" customFormat="false" ht="15.75" hidden="false" customHeight="false" outlineLevel="0" collapsed="false">
      <c r="A24" s="134" t="n">
        <f aca="false">'[3]Precio Futuro Historico'!B2192</f>
        <v>41446</v>
      </c>
      <c r="B24" s="135" t="n">
        <f aca="false">'[3]Precio Futuro Historico'!AJ2192</f>
        <v>85.15</v>
      </c>
      <c r="C24" s="135" t="n">
        <f aca="false">'[3]Precio Futuro Historico'!AK2192</f>
        <v>85.68</v>
      </c>
      <c r="D24" s="135" t="n">
        <f aca="false">'[3]Precio Futuro Historico'!AL2192</f>
        <v>84.64</v>
      </c>
      <c r="E24" s="135" t="n">
        <f aca="false">'[3]Precio Futuro Historico'!AM2192</f>
        <v>83.71</v>
      </c>
      <c r="F24" s="135" t="n">
        <f aca="false">'[3]Precio Futuro Historico'!AN2192</f>
        <v>83.11</v>
      </c>
      <c r="G24" s="135" t="n">
        <f aca="false">'[3]Precio Futuro Historico'!AO2192</f>
        <v>82.81</v>
      </c>
      <c r="H24" s="135" t="n">
        <f aca="false">'[3]Precio Futuro Historico'!AP2192</f>
        <v>79.76</v>
      </c>
      <c r="I24" s="135" t="n">
        <f aca="false">'[3]Precio Futuro Historico'!AQ2192</f>
        <v>78.36</v>
      </c>
      <c r="J24" s="136" t="n">
        <f aca="false">'[3]Precio Futuro Historico'!AR2192</f>
        <v>78.44</v>
      </c>
      <c r="K24" s="136" t="n">
        <f aca="false">'[3]Precio Futuro Historico'!AS2192</f>
        <v>78.34</v>
      </c>
    </row>
    <row r="25" customFormat="false" ht="15.75" hidden="false" customHeight="false" outlineLevel="0" collapsed="false">
      <c r="A25" s="134" t="n">
        <f aca="false">'[3]Precio Futuro Historico'!B2193</f>
        <v>41449</v>
      </c>
      <c r="B25" s="135" t="n">
        <f aca="false">'[3]Precio Futuro Historico'!AJ2193</f>
        <v>82.98</v>
      </c>
      <c r="C25" s="135" t="n">
        <f aca="false">'[3]Precio Futuro Historico'!AK2193</f>
        <v>84.02</v>
      </c>
      <c r="D25" s="135" t="n">
        <f aca="false">'[3]Precio Futuro Historico'!AL2193</f>
        <v>83.18</v>
      </c>
      <c r="E25" s="135" t="n">
        <f aca="false">'[3]Precio Futuro Historico'!AM2193</f>
        <v>82.5</v>
      </c>
      <c r="F25" s="135" t="n">
        <f aca="false">'[3]Precio Futuro Historico'!AN2193</f>
        <v>82.05</v>
      </c>
      <c r="G25" s="135" t="n">
        <f aca="false">'[3]Precio Futuro Historico'!AO2193</f>
        <v>81.82</v>
      </c>
      <c r="H25" s="135" t="n">
        <f aca="false">'[3]Precio Futuro Historico'!AP2193</f>
        <v>78.77</v>
      </c>
      <c r="I25" s="135" t="n">
        <f aca="false">'[3]Precio Futuro Historico'!AQ2193</f>
        <v>77.45</v>
      </c>
      <c r="J25" s="135" t="n">
        <f aca="false">'[3]Precio Futuro Historico'!AR2193</f>
        <v>77.53</v>
      </c>
      <c r="K25" s="135" t="n">
        <f aca="false">'[3]Precio Futuro Historico'!AS2193</f>
        <v>77.43</v>
      </c>
    </row>
    <row r="26" customFormat="false" ht="15.75" hidden="false" customHeight="false" outlineLevel="0" collapsed="false">
      <c r="A26" s="134" t="n">
        <f aca="false">'[3]Precio Futuro Historico'!B2194</f>
        <v>41450</v>
      </c>
      <c r="B26" s="135" t="n">
        <f aca="false">'[3]Precio Futuro Historico'!AJ2194</f>
        <v>85.09</v>
      </c>
      <c r="C26" s="135" t="n">
        <f aca="false">'[3]Precio Futuro Historico'!AK2194</f>
        <v>85.95</v>
      </c>
      <c r="D26" s="135" t="n">
        <f aca="false">'[3]Precio Futuro Historico'!AL2194</f>
        <v>84.95</v>
      </c>
      <c r="E26" s="135" t="n">
        <f aca="false">'[3]Precio Futuro Historico'!AM2194</f>
        <v>83.5</v>
      </c>
      <c r="F26" s="135" t="n">
        <f aca="false">'[3]Precio Futuro Historico'!AN2194</f>
        <v>82.86</v>
      </c>
      <c r="G26" s="135" t="n">
        <f aca="false">'[3]Precio Futuro Historico'!AO2194</f>
        <v>82.52</v>
      </c>
      <c r="H26" s="135" t="n">
        <f aca="false">'[3]Precio Futuro Historico'!AP2194</f>
        <v>79.58</v>
      </c>
      <c r="I26" s="135" t="n">
        <f aca="false">'[3]Precio Futuro Historico'!AQ2194</f>
        <v>78.38</v>
      </c>
      <c r="J26" s="135" t="n">
        <f aca="false">'[3]Precio Futuro Historico'!AR2194</f>
        <v>78.46</v>
      </c>
      <c r="K26" s="135" t="n">
        <f aca="false">'[3]Precio Futuro Historico'!AS2194</f>
        <v>78.36</v>
      </c>
    </row>
    <row r="27" customFormat="false" ht="16.5" hidden="false" customHeight="true" outlineLevel="0" collapsed="false">
      <c r="A27" s="134" t="n">
        <f aca="false">'[3]Precio Futuro Historico'!B2195</f>
        <v>41451</v>
      </c>
      <c r="B27" s="135" t="n">
        <f aca="false">'[3]Precio Futuro Historico'!AJ2195</f>
        <v>83.68</v>
      </c>
      <c r="C27" s="135" t="n">
        <f aca="false">'[3]Precio Futuro Historico'!AK2195</f>
        <v>85.29</v>
      </c>
      <c r="D27" s="135" t="n">
        <f aca="false">'[3]Precio Futuro Historico'!AL2195</f>
        <v>83.7</v>
      </c>
      <c r="E27" s="135" t="n">
        <f aca="false">'[3]Precio Futuro Historico'!AM2195</f>
        <v>82.1</v>
      </c>
      <c r="F27" s="135" t="n">
        <f aca="false">'[3]Precio Futuro Historico'!AN2195</f>
        <v>81.47</v>
      </c>
      <c r="G27" s="135" t="n">
        <f aca="false">'[3]Precio Futuro Historico'!AO2195</f>
        <v>81.13</v>
      </c>
      <c r="H27" s="135" t="n">
        <f aca="false">'[3]Precio Futuro Historico'!AP2195</f>
        <v>78.13</v>
      </c>
      <c r="I27" s="135" t="n">
        <f aca="false">'[3]Precio Futuro Historico'!AQ2195</f>
        <v>76.87</v>
      </c>
      <c r="J27" s="135" t="n">
        <f aca="false">'[3]Precio Futuro Historico'!AR2195</f>
        <v>76.95</v>
      </c>
      <c r="K27" s="135" t="n">
        <f aca="false">'[3]Precio Futuro Historico'!AS2195</f>
        <v>76.85</v>
      </c>
    </row>
    <row r="28" customFormat="false" ht="16.5" hidden="false" customHeight="true" outlineLevel="0" collapsed="false">
      <c r="A28" s="134" t="n">
        <f aca="false">'[3]Precio Futuro Historico'!B2196</f>
        <v>41452</v>
      </c>
      <c r="B28" s="135" t="n">
        <f aca="false">'[3]Precio Futuro Historico'!AJ2196</f>
        <v>83.13</v>
      </c>
      <c r="C28" s="135" t="n">
        <f aca="false">'[3]Precio Futuro Historico'!AK2196</f>
        <v>86.13</v>
      </c>
      <c r="D28" s="135" t="n">
        <f aca="false">'[3]Precio Futuro Historico'!AL2196</f>
        <v>83.88</v>
      </c>
      <c r="E28" s="135" t="n">
        <f aca="false">'[3]Precio Futuro Historico'!AM2196</f>
        <v>82.14</v>
      </c>
      <c r="F28" s="135" t="n">
        <f aca="false">'[3]Precio Futuro Historico'!AN2196</f>
        <v>81.5</v>
      </c>
      <c r="G28" s="135" t="n">
        <f aca="false">'[3]Precio Futuro Historico'!AO2196</f>
        <v>81.22</v>
      </c>
      <c r="H28" s="135" t="n">
        <f aca="false">'[3]Precio Futuro Historico'!AP2196</f>
        <v>78.19</v>
      </c>
      <c r="I28" s="135" t="n">
        <f aca="false">'[3]Precio Futuro Historico'!AQ2196</f>
        <v>76.87</v>
      </c>
      <c r="J28" s="135" t="n">
        <f aca="false">'[3]Precio Futuro Historico'!AR2196</f>
        <v>76.95</v>
      </c>
      <c r="K28" s="135" t="n">
        <f aca="false">'[3]Precio Futuro Historico'!AS2196</f>
        <v>76.85</v>
      </c>
    </row>
    <row r="29" customFormat="false" ht="15.75" hidden="false" customHeight="false" outlineLevel="0" collapsed="false">
      <c r="A29" s="134" t="n">
        <f aca="false">'[3]Precio Futuro Historico'!B2197</f>
        <v>41453</v>
      </c>
      <c r="B29" s="135" t="n">
        <f aca="false">'[3]Precio Futuro Historico'!AJ2197</f>
        <v>82.71</v>
      </c>
      <c r="C29" s="135" t="n">
        <f aca="false">'[3]Precio Futuro Historico'!AK2197</f>
        <v>85.61</v>
      </c>
      <c r="D29" s="135" t="n">
        <f aca="false">'[3]Precio Futuro Historico'!AL2197</f>
        <v>84.01</v>
      </c>
      <c r="E29" s="135" t="n">
        <f aca="false">'[3]Precio Futuro Historico'!AM2197</f>
        <v>82.48</v>
      </c>
      <c r="F29" s="135" t="n">
        <f aca="false">'[3]Precio Futuro Historico'!AN2197</f>
        <v>81.86</v>
      </c>
      <c r="G29" s="135" t="n">
        <f aca="false">'[3]Precio Futuro Historico'!AO2197</f>
        <v>81.43</v>
      </c>
      <c r="H29" s="135" t="n">
        <f aca="false">'[3]Precio Futuro Historico'!AP2197</f>
        <v>78.4</v>
      </c>
      <c r="I29" s="135" t="n">
        <f aca="false">'[3]Precio Futuro Historico'!AQ2197</f>
        <v>77.08</v>
      </c>
      <c r="J29" s="135" t="n">
        <f aca="false">'[3]Precio Futuro Historico'!AR2197</f>
        <v>77.16</v>
      </c>
      <c r="K29" s="135" t="n">
        <f aca="false">'[3]Precio Futuro Historico'!AS2197</f>
        <v>77.06</v>
      </c>
    </row>
    <row r="30" customFormat="false" ht="16.5" hidden="false" customHeight="false" outlineLevel="0" collapsed="false">
      <c r="A30" s="134"/>
      <c r="B30" s="135"/>
      <c r="C30" s="137"/>
      <c r="D30" s="138"/>
      <c r="E30" s="137"/>
      <c r="F30" s="138"/>
      <c r="G30" s="137"/>
      <c r="H30" s="138"/>
      <c r="I30" s="137"/>
      <c r="J30" s="138"/>
      <c r="K30" s="138"/>
    </row>
    <row r="31" customFormat="false" ht="16.5" hidden="false" customHeight="true" outlineLevel="0" collapsed="false">
      <c r="A31" s="139" t="s">
        <v>19</v>
      </c>
      <c r="B31" s="140" t="n">
        <f aca="false">'[3]Precio Futuro Historico'!AJ2253</f>
        <v>85.671</v>
      </c>
      <c r="C31" s="141" t="n">
        <f aca="false">'[3]Precio Futuro Historico'!AK2253</f>
        <v>86.68</v>
      </c>
      <c r="D31" s="142" t="n">
        <f aca="false">'[3]Precio Futuro Historico'!AL2253</f>
        <v>85.779</v>
      </c>
      <c r="E31" s="141" t="n">
        <f aca="false">'[3]Precio Futuro Historico'!AM2253</f>
        <v>85.2835</v>
      </c>
      <c r="F31" s="142" t="n">
        <f aca="false">'[3]Precio Futuro Historico'!AN2253</f>
        <v>85.136</v>
      </c>
      <c r="G31" s="141" t="n">
        <f aca="false">'[3]Precio Futuro Historico'!AO2253</f>
        <v>85.157</v>
      </c>
      <c r="H31" s="142" t="n">
        <f aca="false">'[3]Precio Futuro Historico'!AP2253</f>
        <v>82.346</v>
      </c>
      <c r="I31" s="141" t="n">
        <f aca="false">'[3]Precio Futuro Historico'!AQ2253</f>
        <v>80.698</v>
      </c>
      <c r="J31" s="142" t="n">
        <f aca="false">'[3]Precio Futuro Historico'!AR2253</f>
        <v>80.798</v>
      </c>
      <c r="K31" s="141" t="n">
        <f aca="false">'[3]Precio Futuro Historico'!AS2253</f>
        <v>80.698</v>
      </c>
    </row>
    <row r="32" customFormat="false" ht="15.75" hidden="false" customHeight="false" outlineLevel="0" collapsed="false">
      <c r="A32" s="143" t="s">
        <v>60</v>
      </c>
      <c r="B32" s="144" t="n">
        <f aca="false">'[3]Precio Futuro Historico'!AJ2254</f>
        <v>91.72</v>
      </c>
      <c r="C32" s="145" t="n">
        <f aca="false">'[3]Precio Futuro Historico'!AK2254</f>
        <v>90.64</v>
      </c>
      <c r="D32" s="146" t="n">
        <f aca="false">'[3]Precio Futuro Historico'!AL2254</f>
        <v>89.44</v>
      </c>
      <c r="E32" s="145" t="n">
        <f aca="false">'[3]Precio Futuro Historico'!AM2254</f>
        <v>88.88</v>
      </c>
      <c r="F32" s="146" t="n">
        <f aca="false">'[3]Precio Futuro Historico'!AN2254</f>
        <v>88.68</v>
      </c>
      <c r="G32" s="145" t="n">
        <f aca="false">'[3]Precio Futuro Historico'!AO2254</f>
        <v>88.61</v>
      </c>
      <c r="H32" s="146" t="n">
        <f aca="false">'[3]Precio Futuro Historico'!AP2254</f>
        <v>85.2</v>
      </c>
      <c r="I32" s="145" t="n">
        <f aca="false">'[3]Precio Futuro Historico'!AQ2254</f>
        <v>83.2</v>
      </c>
      <c r="J32" s="146" t="n">
        <f aca="false">'[3]Precio Futuro Historico'!AR2254</f>
        <v>83.28</v>
      </c>
      <c r="K32" s="145" t="n">
        <f aca="false">'[3]Precio Futuro Historico'!AS2254</f>
        <v>83.18</v>
      </c>
    </row>
    <row r="33" customFormat="false" ht="16.5" hidden="false" customHeight="false" outlineLevel="0" collapsed="false">
      <c r="A33" s="147" t="s">
        <v>21</v>
      </c>
      <c r="B33" s="148" t="n">
        <f aca="false">'[3]Precio Futuro Historico'!AJ2255</f>
        <v>82.36</v>
      </c>
      <c r="C33" s="149" t="n">
        <f aca="false">'[3]Precio Futuro Historico'!AK2255</f>
        <v>84.02</v>
      </c>
      <c r="D33" s="150" t="n">
        <f aca="false">'[3]Precio Futuro Historico'!AL2255</f>
        <v>83.18</v>
      </c>
      <c r="E33" s="149" t="n">
        <f aca="false">'[3]Precio Futuro Historico'!AM2255</f>
        <v>82.1</v>
      </c>
      <c r="F33" s="150" t="n">
        <f aca="false">'[3]Precio Futuro Historico'!AN2255</f>
        <v>81.47</v>
      </c>
      <c r="G33" s="149" t="n">
        <f aca="false">'[3]Precio Futuro Historico'!AO2255</f>
        <v>81.13</v>
      </c>
      <c r="H33" s="150" t="n">
        <f aca="false">'[3]Precio Futuro Historico'!AP2255</f>
        <v>78.13</v>
      </c>
      <c r="I33" s="149" t="n">
        <f aca="false">'[3]Precio Futuro Historico'!AQ2255</f>
        <v>76.87</v>
      </c>
      <c r="J33" s="150" t="n">
        <f aca="false">'[3]Precio Futuro Historico'!AR2255</f>
        <v>76.95</v>
      </c>
      <c r="K33" s="149" t="n">
        <f aca="false">'[3]Precio Futuro Historico'!AS2255</f>
        <v>76.85</v>
      </c>
    </row>
    <row r="34" customFormat="false" ht="16.5" hidden="false" customHeight="false" outlineLevel="0" collapsed="false">
      <c r="A34" s="143" t="s">
        <v>52</v>
      </c>
      <c r="B34" s="151" t="n">
        <f aca="false">'[3]Precio Futuro Historico'!AJ2256</f>
        <v>84.80256</v>
      </c>
      <c r="C34" s="152" t="n">
        <f aca="false">'[3]Precio Futuro Historico'!AK2256</f>
        <v>84.66272</v>
      </c>
      <c r="D34" s="153" t="n">
        <f aca="false">'[3]Precio Futuro Historico'!AL2256</f>
        <v>84.34048</v>
      </c>
      <c r="E34" s="152" t="n">
        <f aca="false">'[3]Precio Futuro Historico'!AM2256</f>
        <v>84.41248</v>
      </c>
      <c r="F34" s="153" t="n">
        <f aca="false">'[3]Precio Futuro Historico'!AN2256</f>
        <v>84.36344</v>
      </c>
      <c r="G34" s="152" t="n">
        <f aca="false">'[3]Precio Futuro Historico'!AO2256</f>
        <v>84.36368</v>
      </c>
      <c r="H34" s="153" t="n">
        <f aca="false">'[3]Precio Futuro Historico'!AP2256</f>
        <v>83.41416</v>
      </c>
      <c r="I34" s="152" t="n">
        <f aca="false">'[3]Precio Futuro Historico'!AQ2256</f>
        <v>82.29784</v>
      </c>
      <c r="J34" s="153" t="n">
        <f aca="false">'[3]Precio Futuro Historico'!AR2256</f>
        <v>83.1250588235294</v>
      </c>
      <c r="K34" s="152" t="n">
        <f aca="false">'[3]Precio Futuro Historico'!AS2256</f>
        <v>81.8483720930232</v>
      </c>
    </row>
    <row r="35" customFormat="false" ht="15.75" hidden="false" customHeight="false" outlineLevel="0" collapsed="false">
      <c r="A35" s="143" t="s">
        <v>53</v>
      </c>
      <c r="B35" s="154" t="n">
        <f aca="false">'[3]Precio Futuro Historico'!AJ2257</f>
        <v>92.76</v>
      </c>
      <c r="C35" s="155" t="n">
        <f aca="false">'[3]Precio Futuro Historico'!AK2257</f>
        <v>90.64</v>
      </c>
      <c r="D35" s="156" t="n">
        <f aca="false">'[3]Precio Futuro Historico'!AL2257</f>
        <v>89.44</v>
      </c>
      <c r="E35" s="155" t="n">
        <f aca="false">'[3]Precio Futuro Historico'!AM2257</f>
        <v>88.88</v>
      </c>
      <c r="F35" s="156" t="n">
        <f aca="false">'[3]Precio Futuro Historico'!AN2257</f>
        <v>88.68</v>
      </c>
      <c r="G35" s="155" t="n">
        <f aca="false">'[3]Precio Futuro Historico'!AO2257</f>
        <v>88.61</v>
      </c>
      <c r="H35" s="156" t="n">
        <f aca="false">'[3]Precio Futuro Historico'!AP2257</f>
        <v>87.04</v>
      </c>
      <c r="I35" s="155" t="n">
        <f aca="false">'[3]Precio Futuro Historico'!AQ2257</f>
        <v>85.87</v>
      </c>
      <c r="J35" s="156" t="n">
        <f aca="false">'[3]Precio Futuro Historico'!AR2257</f>
        <v>86.21</v>
      </c>
      <c r="K35" s="155" t="n">
        <f aca="false">'[3]Precio Futuro Historico'!AS2257</f>
        <v>84.75</v>
      </c>
    </row>
    <row r="36" customFormat="false" ht="16.5" hidden="false" customHeight="false" outlineLevel="0" collapsed="false">
      <c r="A36" s="147" t="s">
        <v>54</v>
      </c>
      <c r="B36" s="157" t="n">
        <f aca="false">'[3]Precio Futuro Historico'!AJ2258</f>
        <v>76.7</v>
      </c>
      <c r="C36" s="158" t="n">
        <f aca="false">'[3]Precio Futuro Historico'!AK2258</f>
        <v>77.59</v>
      </c>
      <c r="D36" s="159" t="n">
        <f aca="false">'[3]Precio Futuro Historico'!AL2258</f>
        <v>78.42</v>
      </c>
      <c r="E36" s="158" t="n">
        <f aca="false">'[3]Precio Futuro Historico'!AM2258</f>
        <v>79.67</v>
      </c>
      <c r="F36" s="159" t="n">
        <f aca="false">'[3]Precio Futuro Historico'!AN2258</f>
        <v>79.67</v>
      </c>
      <c r="G36" s="158" t="n">
        <f aca="false">'[3]Precio Futuro Historico'!AO2258</f>
        <v>79.19</v>
      </c>
      <c r="H36" s="159" t="n">
        <f aca="false">'[3]Precio Futuro Historico'!AP2258</f>
        <v>78.13</v>
      </c>
      <c r="I36" s="158" t="n">
        <f aca="false">'[3]Precio Futuro Historico'!AQ2258</f>
        <v>76.87</v>
      </c>
      <c r="J36" s="159" t="n">
        <f aca="false">'[3]Precio Futuro Historico'!AR2258</f>
        <v>76.95</v>
      </c>
      <c r="K36" s="158" t="n">
        <f aca="false">'[3]Precio Futuro Historico'!AS2258</f>
        <v>76.85</v>
      </c>
    </row>
    <row r="37" customFormat="false" ht="16.5" hidden="false" customHeight="false" outlineLevel="0" collapsed="false">
      <c r="A37" s="143" t="s">
        <v>61</v>
      </c>
      <c r="B37" s="151" t="n">
        <f aca="false">'[3]Precio Futuro Historico'!AJ2259</f>
        <v>85.6089880952381</v>
      </c>
      <c r="C37" s="160" t="n">
        <f aca="false">'[3]Precio Futuro Historico'!AK2259</f>
        <v>83.7354772727272</v>
      </c>
      <c r="D37" s="161" t="n">
        <f aca="false">'[3]Precio Futuro Historico'!AL2259</f>
        <v>83.1751256281407</v>
      </c>
      <c r="E37" s="160" t="n">
        <f aca="false">'[3]Precio Futuro Historico'!AM2259</f>
        <v>81.9397626112759</v>
      </c>
      <c r="F37" s="161" t="n">
        <f aca="false">'[3]Precio Futuro Historico'!AN2259</f>
        <v>80.4473559322034</v>
      </c>
      <c r="G37" s="160" t="n">
        <f aca="false">'[3]Precio Futuro Historico'!AO2259</f>
        <v>80.970238095238</v>
      </c>
      <c r="H37" s="161" t="n">
        <f aca="false">'[3]Precio Futuro Historico'!AP2259</f>
        <v>81.7264021164021</v>
      </c>
      <c r="I37" s="160" t="n">
        <f aca="false">'[3]Precio Futuro Historico'!AQ2259</f>
        <v>81.9027586206897</v>
      </c>
      <c r="J37" s="161" t="n">
        <f aca="false">'[3]Precio Futuro Historico'!AR2259</f>
        <v>83.1250588235294</v>
      </c>
      <c r="K37" s="160" t="n">
        <f aca="false">'[3]Precio Futuro Historico'!AS2259</f>
        <v>81.8483720930232</v>
      </c>
    </row>
    <row r="38" customFormat="false" ht="15.75" hidden="false" customHeight="false" outlineLevel="0" collapsed="false">
      <c r="A38" s="143" t="s">
        <v>62</v>
      </c>
      <c r="B38" s="154" t="n">
        <f aca="false">'[3]Precio Futuro Historico'!AJ2260</f>
        <v>101.92</v>
      </c>
      <c r="C38" s="155" t="n">
        <f aca="false">'[3]Precio Futuro Historico'!AK2260</f>
        <v>96.86</v>
      </c>
      <c r="D38" s="156" t="n">
        <f aca="false">'[3]Precio Futuro Historico'!AL2260</f>
        <v>95.99</v>
      </c>
      <c r="E38" s="155" t="n">
        <f aca="false">'[3]Precio Futuro Historico'!AM2260</f>
        <v>92.5</v>
      </c>
      <c r="F38" s="156" t="n">
        <f aca="false">'[3]Precio Futuro Historico'!AN2260</f>
        <v>88.68</v>
      </c>
      <c r="G38" s="155" t="n">
        <f aca="false">'[3]Precio Futuro Historico'!AO2260</f>
        <v>88.61</v>
      </c>
      <c r="H38" s="156" t="n">
        <f aca="false">'[3]Precio Futuro Historico'!AP2260</f>
        <v>87.04</v>
      </c>
      <c r="I38" s="155" t="n">
        <f aca="false">'[3]Precio Futuro Historico'!AQ2260</f>
        <v>85.87</v>
      </c>
      <c r="J38" s="156" t="n">
        <f aca="false">'[3]Precio Futuro Historico'!AR2260</f>
        <v>86.21</v>
      </c>
      <c r="K38" s="155" t="n">
        <f aca="false">'[3]Precio Futuro Historico'!AS2260</f>
        <v>84.75</v>
      </c>
    </row>
    <row r="39" customFormat="false" ht="16.5" hidden="false" customHeight="false" outlineLevel="0" collapsed="false">
      <c r="A39" s="147" t="s">
        <v>63</v>
      </c>
      <c r="B39" s="157" t="n">
        <f aca="false">'[3]Precio Futuro Historico'!AJ2261</f>
        <v>70.05</v>
      </c>
      <c r="C39" s="158" t="n">
        <f aca="false">'[3]Precio Futuro Historico'!AK2261</f>
        <v>69.69</v>
      </c>
      <c r="D39" s="159" t="n">
        <f aca="false">'[3]Precio Futuro Historico'!AL2261</f>
        <v>70.7</v>
      </c>
      <c r="E39" s="158" t="n">
        <f aca="false">'[3]Precio Futuro Historico'!AM2261</f>
        <v>69.29</v>
      </c>
      <c r="F39" s="159" t="n">
        <f aca="false">'[3]Precio Futuro Historico'!AN2261</f>
        <v>68.88</v>
      </c>
      <c r="G39" s="158" t="n">
        <f aca="false">'[3]Precio Futuro Historico'!AO2261</f>
        <v>73.81</v>
      </c>
      <c r="H39" s="159" t="n">
        <f aca="false">'[3]Precio Futuro Historico'!AP2261</f>
        <v>75.86</v>
      </c>
      <c r="I39" s="158" t="n">
        <f aca="false">'[3]Precio Futuro Historico'!AQ2261</f>
        <v>76.87</v>
      </c>
      <c r="J39" s="159" t="n">
        <f aca="false">'[3]Precio Futuro Historico'!AR2261</f>
        <v>76.95</v>
      </c>
      <c r="K39" s="158" t="n">
        <f aca="false">'[3]Precio Futuro Historico'!AS2261</f>
        <v>76.85</v>
      </c>
    </row>
    <row r="40" customFormat="false" ht="13.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4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5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6</v>
      </c>
      <c r="D5" s="172" t="s">
        <v>66</v>
      </c>
      <c r="E5" s="172" t="s">
        <v>67</v>
      </c>
      <c r="F5" s="172" t="s">
        <v>67</v>
      </c>
      <c r="G5" s="173" t="s">
        <v>68</v>
      </c>
      <c r="H5" s="173" t="s">
        <v>69</v>
      </c>
      <c r="I5" s="172" t="s">
        <v>70</v>
      </c>
      <c r="J5" s="172" t="s">
        <v>71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2</v>
      </c>
      <c r="E6" s="174" t="s">
        <v>73</v>
      </c>
      <c r="F6" s="174" t="s">
        <v>73</v>
      </c>
      <c r="G6" s="175" t="s">
        <v>74</v>
      </c>
      <c r="H6" s="176" t="s">
        <v>75</v>
      </c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/>
      <c r="H7" s="180"/>
      <c r="I7" s="179"/>
      <c r="J7" s="181" t="s">
        <v>80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09</f>
        <v>41428</v>
      </c>
      <c r="D9" s="187" t="n">
        <f aca="false">[4]Hoja1!B2309</f>
        <v>88.8</v>
      </c>
      <c r="E9" s="187" t="n">
        <f aca="false">[4]Hoja1!C2309</f>
        <v>89.25</v>
      </c>
      <c r="F9" s="187" t="n">
        <f aca="false">[4]Hoja1!D2309</f>
        <v>86.75</v>
      </c>
      <c r="G9" s="187" t="str">
        <f aca="false">[4]Hoja1!E2309</f>
        <v>s/c</v>
      </c>
      <c r="H9" s="187" t="str">
        <f aca="false">[4]Hoja1!F2309</f>
        <v>s/c</v>
      </c>
      <c r="I9" s="187" t="s">
        <v>81</v>
      </c>
      <c r="J9" s="187" t="s">
        <v>81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10</f>
        <v>41429</v>
      </c>
      <c r="D10" s="187" t="n">
        <f aca="false">[4]Hoja1!B2310</f>
        <v>91.5</v>
      </c>
      <c r="E10" s="187" t="n">
        <f aca="false">[4]Hoja1!C2310</f>
        <v>92.25</v>
      </c>
      <c r="F10" s="187" t="n">
        <f aca="false">[4]Hoja1!D2310</f>
        <v>89.75</v>
      </c>
      <c r="G10" s="187" t="str">
        <f aca="false">[4]Hoja1!E2310</f>
        <v>s/c</v>
      </c>
      <c r="H10" s="187" t="str">
        <f aca="false">[4]Hoja1!F2310</f>
        <v>s/c</v>
      </c>
      <c r="I10" s="187" t="s">
        <v>81</v>
      </c>
      <c r="J10" s="187" t="s">
        <v>81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11</f>
        <v>41430</v>
      </c>
      <c r="D11" s="187" t="n">
        <f aca="false">[4]Hoja1!B2311</f>
        <v>93.1</v>
      </c>
      <c r="E11" s="187" t="n">
        <f aca="false">[4]Hoja1!C2311</f>
        <v>94.25</v>
      </c>
      <c r="F11" s="187" t="n">
        <f aca="false">[4]Hoja1!D2311</f>
        <v>91.75</v>
      </c>
      <c r="G11" s="187" t="str">
        <f aca="false">[4]Hoja1!E2311</f>
        <v>s/c</v>
      </c>
      <c r="H11" s="187" t="str">
        <f aca="false">[4]Hoja1!F2311</f>
        <v>s/c</v>
      </c>
      <c r="I11" s="187" t="s">
        <v>81</v>
      </c>
      <c r="J11" s="187" t="s">
        <v>81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12</f>
        <v>41431</v>
      </c>
      <c r="D12" s="192" t="n">
        <f aca="false">[4]Hoja1!B2312</f>
        <v>92.7</v>
      </c>
      <c r="E12" s="193" t="n">
        <f aca="false">[4]Hoja1!C2312</f>
        <v>93.75</v>
      </c>
      <c r="F12" s="187" t="n">
        <f aca="false">[4]Hoja1!D2312</f>
        <v>91.25</v>
      </c>
      <c r="G12" s="187" t="str">
        <f aca="false">[4]Hoja1!E2312</f>
        <v>s/c</v>
      </c>
      <c r="H12" s="187" t="str">
        <f aca="false">[4]Hoja1!F2312</f>
        <v>s/c</v>
      </c>
      <c r="I12" s="187" t="s">
        <v>81</v>
      </c>
      <c r="J12" s="187" t="s">
        <v>81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13</f>
        <v>41432</v>
      </c>
      <c r="D13" s="192" t="n">
        <f aca="false">[4]Hoja1!B2313</f>
        <v>93.2</v>
      </c>
      <c r="E13" s="193" t="n">
        <f aca="false">[4]Hoja1!C2313</f>
        <v>94.25</v>
      </c>
      <c r="F13" s="187" t="n">
        <f aca="false">[4]Hoja1!D2313</f>
        <v>91.75</v>
      </c>
      <c r="G13" s="187" t="str">
        <f aca="false">[4]Hoja1!E2313</f>
        <v>s/c</v>
      </c>
      <c r="H13" s="187" t="str">
        <f aca="false">[4]Hoja1!F2313</f>
        <v>s/c</v>
      </c>
      <c r="I13" s="187" t="s">
        <v>81</v>
      </c>
      <c r="J13" s="187" t="s">
        <v>81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14</f>
        <v>41435</v>
      </c>
      <c r="D14" s="192" t="n">
        <f aca="false">[4]Hoja1!B2314</f>
        <v>93.2</v>
      </c>
      <c r="E14" s="193" t="n">
        <f aca="false">[4]Hoja1!C2314</f>
        <v>94.25</v>
      </c>
      <c r="F14" s="187" t="n">
        <f aca="false">[4]Hoja1!D2314</f>
        <v>91.75</v>
      </c>
      <c r="G14" s="187" t="str">
        <f aca="false">[4]Hoja1!E2314</f>
        <v>s/c</v>
      </c>
      <c r="H14" s="187" t="str">
        <f aca="false">[4]Hoja1!F2314</f>
        <v>s/c</v>
      </c>
      <c r="I14" s="187" t="s">
        <v>81</v>
      </c>
      <c r="J14" s="187" t="s">
        <v>81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15</f>
        <v>41436</v>
      </c>
      <c r="D15" s="192" t="n">
        <f aca="false">[4]Hoja1!B2315</f>
        <v>93.9</v>
      </c>
      <c r="E15" s="193" t="n">
        <f aca="false">[4]Hoja1!C2315</f>
        <v>95</v>
      </c>
      <c r="F15" s="187" t="n">
        <f aca="false">[4]Hoja1!D2315</f>
        <v>92.5</v>
      </c>
      <c r="G15" s="187" t="str">
        <f aca="false">[4]Hoja1!E2315</f>
        <v>s/c</v>
      </c>
      <c r="H15" s="187" t="str">
        <f aca="false">[4]Hoja1!F2315</f>
        <v>s/c</v>
      </c>
      <c r="I15" s="187" t="s">
        <v>81</v>
      </c>
      <c r="J15" s="187" t="s">
        <v>81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16</f>
        <v>41437</v>
      </c>
      <c r="D16" s="192" t="n">
        <f aca="false">[4]Hoja1!B2316</f>
        <v>93.1</v>
      </c>
      <c r="E16" s="193" t="n">
        <f aca="false">[4]Hoja1!C2316</f>
        <v>94.25</v>
      </c>
      <c r="F16" s="187" t="n">
        <f aca="false">[4]Hoja1!D2316</f>
        <v>91.75</v>
      </c>
      <c r="G16" s="187" t="str">
        <f aca="false">[4]Hoja1!E2316</f>
        <v>s/c</v>
      </c>
      <c r="H16" s="187" t="str">
        <f aca="false">[4]Hoja1!F2316</f>
        <v>s/c</v>
      </c>
      <c r="I16" s="187" t="s">
        <v>81</v>
      </c>
      <c r="J16" s="187" t="s">
        <v>81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17</f>
        <v>41438</v>
      </c>
      <c r="D17" s="192" t="n">
        <f aca="false">[4]Hoja1!B2317</f>
        <v>95.6</v>
      </c>
      <c r="E17" s="193" t="n">
        <f aca="false">[4]Hoja1!C2317</f>
        <v>97</v>
      </c>
      <c r="F17" s="187" t="n">
        <f aca="false">[4]Hoja1!D2317</f>
        <v>94.5</v>
      </c>
      <c r="G17" s="187" t="str">
        <f aca="false">[4]Hoja1!E2317</f>
        <v>s/c</v>
      </c>
      <c r="H17" s="187" t="str">
        <f aca="false">[4]Hoja1!F2317</f>
        <v>s/c</v>
      </c>
      <c r="I17" s="187" t="s">
        <v>81</v>
      </c>
      <c r="J17" s="187" t="s">
        <v>81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18</f>
        <v>41439</v>
      </c>
      <c r="D18" s="192" t="n">
        <f aca="false">[4]Hoja1!B2318</f>
        <v>96.4</v>
      </c>
      <c r="E18" s="193" t="n">
        <f aca="false">[4]Hoja1!C2318</f>
        <v>98</v>
      </c>
      <c r="F18" s="187" t="n">
        <f aca="false">[4]Hoja1!D2318</f>
        <v>95.5</v>
      </c>
      <c r="G18" s="187" t="str">
        <f aca="false">[4]Hoja1!E2318</f>
        <v>s/c</v>
      </c>
      <c r="H18" s="187" t="str">
        <f aca="false">[4]Hoja1!F2318</f>
        <v>s/c</v>
      </c>
      <c r="I18" s="187" t="s">
        <v>81</v>
      </c>
      <c r="J18" s="187" t="s">
        <v>81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19</f>
        <v>41442</v>
      </c>
      <c r="D19" s="192" t="n">
        <f aca="false">[4]Hoja1!B2319</f>
        <v>96.65</v>
      </c>
      <c r="E19" s="193" t="n">
        <f aca="false">[4]Hoja1!C2319</f>
        <v>98.25</v>
      </c>
      <c r="F19" s="187" t="n">
        <f aca="false">[4]Hoja1!D2319</f>
        <v>95.75</v>
      </c>
      <c r="G19" s="187" t="str">
        <f aca="false">[4]Hoja1!E2319</f>
        <v>s/c</v>
      </c>
      <c r="H19" s="187" t="str">
        <f aca="false">[4]Hoja1!F2319</f>
        <v>s/c</v>
      </c>
      <c r="I19" s="187" t="s">
        <v>81</v>
      </c>
      <c r="J19" s="187" t="s">
        <v>81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20</f>
        <v>41443</v>
      </c>
      <c r="D20" s="192" t="n">
        <f aca="false">[4]Hoja1!B2320</f>
        <v>96.05</v>
      </c>
      <c r="E20" s="193" t="n">
        <f aca="false">[4]Hoja1!C2320</f>
        <v>97.75</v>
      </c>
      <c r="F20" s="187" t="n">
        <f aca="false">[4]Hoja1!D2320</f>
        <v>95.25</v>
      </c>
      <c r="G20" s="187" t="str">
        <f aca="false">[4]Hoja1!E2320</f>
        <v>s/c</v>
      </c>
      <c r="H20" s="187" t="str">
        <f aca="false">[4]Hoja1!F2320</f>
        <v>s/c</v>
      </c>
      <c r="I20" s="187" t="s">
        <v>81</v>
      </c>
      <c r="J20" s="187" t="s">
        <v>81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21</f>
        <v>41444</v>
      </c>
      <c r="D21" s="192" t="n">
        <f aca="false">[4]Hoja1!B2321</f>
        <v>94.3</v>
      </c>
      <c r="E21" s="193" t="n">
        <f aca="false">[4]Hoja1!C2321</f>
        <v>96.09</v>
      </c>
      <c r="F21" s="187" t="n">
        <f aca="false">[4]Hoja1!D2321</f>
        <v>93.5</v>
      </c>
      <c r="G21" s="187" t="str">
        <f aca="false">[4]Hoja1!E2321</f>
        <v>s/c</v>
      </c>
      <c r="H21" s="187" t="str">
        <f aca="false">[4]Hoja1!F2321</f>
        <v>s/c</v>
      </c>
      <c r="I21" s="187" t="s">
        <v>81</v>
      </c>
      <c r="J21" s="187" t="s">
        <v>81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22</f>
        <v>41445</v>
      </c>
      <c r="D22" s="192" t="n">
        <f aca="false">[4]Hoja1!B2322</f>
        <v>93.6</v>
      </c>
      <c r="E22" s="193" t="n">
        <f aca="false">[4]Hoja1!C2322</f>
        <v>95.25</v>
      </c>
      <c r="F22" s="194" t="n">
        <f aca="false">[4]Hoja1!D2322</f>
        <v>92.75</v>
      </c>
      <c r="G22" s="187" t="str">
        <f aca="false">[4]Hoja1!E2322</f>
        <v>s/c</v>
      </c>
      <c r="H22" s="187" t="str">
        <f aca="false">[4]Hoja1!F2322</f>
        <v>s/c</v>
      </c>
      <c r="I22" s="194" t="s">
        <v>81</v>
      </c>
      <c r="J22" s="194" t="s">
        <v>81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23</f>
        <v>41446</v>
      </c>
      <c r="D23" s="192" t="n">
        <f aca="false">[4]Hoja1!B2323</f>
        <v>92.35</v>
      </c>
      <c r="E23" s="193" t="n">
        <f aca="false">[4]Hoja1!C2323</f>
        <v>94</v>
      </c>
      <c r="F23" s="194" t="n">
        <f aca="false">[4]Hoja1!D2323</f>
        <v>91.5</v>
      </c>
      <c r="G23" s="187" t="str">
        <f aca="false">[4]Hoja1!E2323</f>
        <v>s/c</v>
      </c>
      <c r="H23" s="187" t="str">
        <f aca="false">[4]Hoja1!F2323</f>
        <v>s/c</v>
      </c>
      <c r="I23" s="194" t="s">
        <v>81</v>
      </c>
      <c r="J23" s="194" t="s">
        <v>81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24</f>
        <v>41449</v>
      </c>
      <c r="D24" s="192" t="n">
        <f aca="false">[4]Hoja1!B2324</f>
        <v>91.85</v>
      </c>
      <c r="E24" s="193" t="n">
        <f aca="false">[4]Hoja1!C2324</f>
        <v>93.25</v>
      </c>
      <c r="F24" s="195" t="n">
        <f aca="false">[4]Hoja1!D2324</f>
        <v>90.75</v>
      </c>
      <c r="G24" s="187" t="str">
        <f aca="false">[4]Hoja1!E2324</f>
        <v>s/c</v>
      </c>
      <c r="H24" s="187" t="str">
        <f aca="false">[4]Hoja1!F2324</f>
        <v>s/c</v>
      </c>
      <c r="I24" s="195" t="s">
        <v>81</v>
      </c>
      <c r="J24" s="195" t="s">
        <v>81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25</f>
        <v>41450</v>
      </c>
      <c r="D25" s="192" t="n">
        <f aca="false">[4]Hoja1!B2325</f>
        <v>90.65</v>
      </c>
      <c r="E25" s="193" t="n">
        <f aca="false">[4]Hoja1!C2325</f>
        <v>91.75</v>
      </c>
      <c r="F25" s="195" t="n">
        <f aca="false">[4]Hoja1!D2325</f>
        <v>89.25</v>
      </c>
      <c r="G25" s="187" t="str">
        <f aca="false">[4]Hoja1!E2325</f>
        <v>s/c</v>
      </c>
      <c r="H25" s="187" t="str">
        <f aca="false">[4]Hoja1!F2325</f>
        <v>s/c</v>
      </c>
      <c r="I25" s="195" t="s">
        <v>81</v>
      </c>
      <c r="J25" s="195" t="s">
        <v>81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26</f>
        <v>41451</v>
      </c>
      <c r="D26" s="192" t="n">
        <f aca="false">[4]Hoja1!B2326</f>
        <v>92.25</v>
      </c>
      <c r="E26" s="193" t="n">
        <f aca="false">[4]Hoja1!C2326</f>
        <v>93.5</v>
      </c>
      <c r="F26" s="195" t="n">
        <f aca="false">[4]Hoja1!D2326</f>
        <v>91</v>
      </c>
      <c r="G26" s="187" t="str">
        <f aca="false">[4]Hoja1!E2326</f>
        <v>s/c</v>
      </c>
      <c r="H26" s="187" t="str">
        <f aca="false">[4]Hoja1!F2326</f>
        <v>s/c</v>
      </c>
      <c r="I26" s="195" t="s">
        <v>81</v>
      </c>
      <c r="J26" s="195" t="s">
        <v>81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27</f>
        <v>41452</v>
      </c>
      <c r="D27" s="192" t="n">
        <f aca="false">[4]Hoja1!B2327</f>
        <v>91.1</v>
      </c>
      <c r="E27" s="193" t="n">
        <f aca="false">[4]Hoja1!C2327</f>
        <v>92.25</v>
      </c>
      <c r="F27" s="195" t="n">
        <f aca="false">[4]Hoja1!D2327</f>
        <v>89.75</v>
      </c>
      <c r="G27" s="187" t="str">
        <f aca="false">[4]Hoja1!E2327</f>
        <v>s/c</v>
      </c>
      <c r="H27" s="187" t="str">
        <f aca="false">[4]Hoja1!F2327</f>
        <v>s/c</v>
      </c>
      <c r="I27" s="195" t="s">
        <v>81</v>
      </c>
      <c r="J27" s="195" t="s">
        <v>81</v>
      </c>
      <c r="K27" s="184"/>
      <c r="L27" s="184"/>
      <c r="M27" s="169"/>
    </row>
    <row r="28" customFormat="false" ht="13.5" hidden="false" customHeight="true" outlineLevel="0" collapsed="false">
      <c r="A28" s="189"/>
      <c r="B28" s="196"/>
      <c r="C28" s="191" t="n">
        <f aca="false">[4]Hoja1!A2328</f>
        <v>41453</v>
      </c>
      <c r="D28" s="192" t="n">
        <f aca="false">[4]Hoja1!B2328</f>
        <v>91.3</v>
      </c>
      <c r="E28" s="193" t="n">
        <f aca="false">[4]Hoja1!C2328</f>
        <v>92.5</v>
      </c>
      <c r="F28" s="195" t="n">
        <f aca="false">[4]Hoja1!D2328</f>
        <v>90</v>
      </c>
      <c r="G28" s="187" t="str">
        <f aca="false">[4]Hoja1!E2328</f>
        <v>s/c</v>
      </c>
      <c r="H28" s="187" t="str">
        <f aca="false">[4]Hoja1!F2328</f>
        <v>s/c</v>
      </c>
      <c r="I28" s="195" t="s">
        <v>81</v>
      </c>
      <c r="J28" s="195" t="s">
        <v>81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333</f>
        <v>93.08</v>
      </c>
      <c r="E30" s="186" t="n">
        <f aca="false">[4]Hoja1!C2333</f>
        <v>94.342</v>
      </c>
      <c r="F30" s="186" t="n">
        <f aca="false">[4]Hoja1!D2333</f>
        <v>91.8375</v>
      </c>
      <c r="G30" s="186" t="str">
        <f aca="false">[4]Hoja1!E2333</f>
        <v>s/c</v>
      </c>
      <c r="H30" s="186" t="str">
        <f aca="false">[4]Hoja1!F2333</f>
        <v>s/c</v>
      </c>
      <c r="I30" s="186" t="s">
        <v>81</v>
      </c>
      <c r="J30" s="186" t="n">
        <f aca="false">[4]Hoja1!H2333</f>
        <v>95.75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334</f>
        <v>96.65</v>
      </c>
      <c r="E31" s="201" t="n">
        <f aca="false">[4]Hoja1!C2334</f>
        <v>98.25</v>
      </c>
      <c r="F31" s="187" t="n">
        <f aca="false">[4]Hoja1!D2334</f>
        <v>95.75</v>
      </c>
      <c r="G31" s="187" t="str">
        <f aca="false">[4]Hoja1!E2334</f>
        <v>s/c</v>
      </c>
      <c r="H31" s="187" t="str">
        <f aca="false">[4]Hoja1!F2334</f>
        <v>s/c</v>
      </c>
      <c r="I31" s="201" t="s">
        <v>81</v>
      </c>
      <c r="J31" s="201" t="n">
        <f aca="false">[4]Hoja1!H2334</f>
        <v>96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335</f>
        <v>88.8</v>
      </c>
      <c r="E32" s="203" t="n">
        <f aca="false">[4]Hoja1!C2335</f>
        <v>89.25</v>
      </c>
      <c r="F32" s="187" t="n">
        <f aca="false">[4]Hoja1!D2335</f>
        <v>86.75</v>
      </c>
      <c r="G32" s="187" t="str">
        <f aca="false">[4]Hoja1!E2335</f>
        <v>s/c</v>
      </c>
      <c r="H32" s="187" t="str">
        <f aca="false">[4]Hoja1!F2335</f>
        <v>s/c</v>
      </c>
      <c r="I32" s="203" t="s">
        <v>81</v>
      </c>
      <c r="J32" s="203" t="n">
        <f aca="false">[4]Hoja1!H2335</f>
        <v>93.7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336</f>
        <v>91.2879032258065</v>
      </c>
      <c r="E33" s="205" t="n">
        <f aca="false">[4]Hoja1!C2336</f>
        <v>93.0410483870968</v>
      </c>
      <c r="F33" s="205" t="n">
        <f aca="false">[4]Hoja1!D2336</f>
        <v>90.5383064516129</v>
      </c>
      <c r="G33" s="205" t="str">
        <f aca="false">[4]Hoja1!E2336</f>
        <v>s/c</v>
      </c>
      <c r="H33" s="205" t="str">
        <f aca="false">[4]Hoja1!F2336</f>
        <v>s/c</v>
      </c>
      <c r="I33" s="205" t="n">
        <f aca="false">[4]Hoja1!G2336</f>
        <v>88.75</v>
      </c>
      <c r="J33" s="205" t="n">
        <f aca="false">[4]Hoja1!H2336</f>
        <v>94.2293577981651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337</f>
        <v>98.85</v>
      </c>
      <c r="E34" s="207" t="n">
        <f aca="false">[4]Hoja1!C2337</f>
        <v>101.25</v>
      </c>
      <c r="F34" s="207" t="n">
        <f aca="false">[4]Hoja1!D2337</f>
        <v>98.75</v>
      </c>
      <c r="G34" s="207" t="str">
        <f aca="false">[4]Hoja1!E2337</f>
        <v>s/c</v>
      </c>
      <c r="H34" s="207" t="str">
        <f aca="false">[4]Hoja1!F2337</f>
        <v>s/c</v>
      </c>
      <c r="I34" s="207" t="n">
        <f aca="false">[4]Hoja1!G2337</f>
        <v>93.75</v>
      </c>
      <c r="J34" s="207" t="n">
        <f aca="false">[4]Hoja1!H2337</f>
        <v>100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338</f>
        <v>83.1</v>
      </c>
      <c r="E35" s="209" t="n">
        <f aca="false">[4]Hoja1!C2338</f>
        <v>85</v>
      </c>
      <c r="F35" s="209" t="n">
        <f aca="false">[4]Hoja1!D2338</f>
        <v>82.5</v>
      </c>
      <c r="G35" s="209" t="str">
        <f aca="false">[4]Hoja1!E2338</f>
        <v>s/c</v>
      </c>
      <c r="H35" s="209" t="str">
        <f aca="false">[4]Hoja1!F2338</f>
        <v>s/c</v>
      </c>
      <c r="I35" s="209" t="n">
        <f aca="false">[4]Hoja1!G2338</f>
        <v>84.25</v>
      </c>
      <c r="J35" s="209" t="n">
        <f aca="false">[4]Hoja1!H2338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 t="n">
        <v>417</v>
      </c>
      <c r="D14" s="236" t="n">
        <f aca="false">C14/C41</f>
        <v>0.0347528960746729</v>
      </c>
    </row>
    <row r="15" customFormat="false" ht="15.75" hidden="false" customHeight="false" outlineLevel="0" collapsed="false">
      <c r="B15" s="235" t="s">
        <v>68</v>
      </c>
      <c r="C15" s="233" t="n">
        <v>25</v>
      </c>
      <c r="D15" s="237" t="n">
        <f aca="false">C15/C41</f>
        <v>0.00208350695891324</v>
      </c>
    </row>
    <row r="16" customFormat="false" ht="15.75" hidden="false" customHeight="false" outlineLevel="0" collapsed="false">
      <c r="B16" s="235" t="s">
        <v>93</v>
      </c>
      <c r="C16" s="233"/>
      <c r="D16" s="231"/>
    </row>
    <row r="17" customFormat="false" ht="16.5" hidden="false" customHeight="false" outlineLevel="0" collapsed="false">
      <c r="B17" s="235" t="s">
        <v>94</v>
      </c>
      <c r="C17" s="233" t="n">
        <v>198</v>
      </c>
      <c r="D17" s="231" t="n">
        <f aca="false">C17/C41</f>
        <v>0.0165013751145929</v>
      </c>
    </row>
    <row r="18" customFormat="false" ht="17.25" hidden="false" customHeight="false" outlineLevel="0" collapsed="false">
      <c r="B18" s="238" t="s">
        <v>95</v>
      </c>
      <c r="C18" s="239" t="n">
        <f aca="false">SUM(C11:C17)</f>
        <v>640</v>
      </c>
      <c r="D18" s="240" t="n">
        <f aca="false">SUM(D11:D17)</f>
        <v>0.053337778148179</v>
      </c>
    </row>
    <row r="19" customFormat="false" ht="16.5" hidden="false" customHeight="false" outlineLevel="0" collapsed="false">
      <c r="B19" s="241" t="s">
        <v>96</v>
      </c>
      <c r="C19" s="242" t="n">
        <v>2516</v>
      </c>
      <c r="D19" s="231" t="n">
        <f aca="false">C19/C41</f>
        <v>0.209684140345029</v>
      </c>
    </row>
    <row r="20" customFormat="false" ht="15.75" hidden="false" customHeight="false" outlineLevel="0" collapsed="false">
      <c r="B20" s="232" t="s">
        <v>97</v>
      </c>
      <c r="C20" s="233" t="n">
        <v>229</v>
      </c>
      <c r="D20" s="231" t="n">
        <f aca="false">C20/C41</f>
        <v>0.0190849237436453</v>
      </c>
    </row>
    <row r="21" customFormat="false" ht="15.75" hidden="false" customHeight="false" outlineLevel="0" collapsed="false">
      <c r="B21" s="232" t="s">
        <v>98</v>
      </c>
      <c r="C21" s="233" t="n">
        <v>368</v>
      </c>
      <c r="D21" s="231" t="n">
        <f aca="false">C21/C41</f>
        <v>0.0306692224352029</v>
      </c>
    </row>
    <row r="22" customFormat="false" ht="15.75" hidden="false" customHeight="false" outlineLevel="0" collapsed="false">
      <c r="B22" s="232" t="s">
        <v>99</v>
      </c>
      <c r="C22" s="233" t="n">
        <v>1839</v>
      </c>
      <c r="D22" s="231" t="n">
        <f aca="false">C22/C41</f>
        <v>0.153262771897658</v>
      </c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36</v>
      </c>
      <c r="D24" s="243" t="n">
        <f aca="false">C24/C41</f>
        <v>0.00300025002083507</v>
      </c>
    </row>
    <row r="25" customFormat="false" ht="15.75" hidden="false" customHeight="false" outlineLevel="0" collapsed="false">
      <c r="B25" s="232" t="s">
        <v>102</v>
      </c>
      <c r="C25" s="233" t="n">
        <v>690</v>
      </c>
      <c r="D25" s="231" t="n">
        <f aca="false">C25/C41</f>
        <v>0.0575047920660055</v>
      </c>
    </row>
    <row r="26" customFormat="false" ht="15.75" hidden="false" customHeight="false" outlineLevel="0" collapsed="false">
      <c r="B26" s="232" t="s">
        <v>103</v>
      </c>
      <c r="C26" s="233" t="n">
        <v>1334</v>
      </c>
      <c r="D26" s="231" t="n">
        <f aca="false">C26/C41</f>
        <v>0.111175931327611</v>
      </c>
    </row>
    <row r="27" customFormat="false" ht="15.75" hidden="false" customHeight="false" outlineLevel="0" collapsed="false">
      <c r="B27" s="241" t="s">
        <v>104</v>
      </c>
      <c r="C27" s="233" t="n">
        <v>3208</v>
      </c>
      <c r="D27" s="231" t="n">
        <f aca="false">C27/C41</f>
        <v>0.267355612967747</v>
      </c>
    </row>
    <row r="28" customFormat="false" ht="15.75" hidden="false" customHeight="false" outlineLevel="0" collapsed="false">
      <c r="B28" s="232" t="s">
        <v>105</v>
      </c>
      <c r="C28" s="233" t="n">
        <v>121</v>
      </c>
      <c r="D28" s="231" t="n">
        <f aca="false">C28/C41</f>
        <v>0.0100841736811401</v>
      </c>
      <c r="G28" s="66"/>
    </row>
    <row r="29" customFormat="false" ht="16.5" hidden="false" customHeight="false" outlineLevel="0" collapsed="false">
      <c r="B29" s="232" t="s">
        <v>106</v>
      </c>
      <c r="C29" s="233" t="n">
        <v>1018</v>
      </c>
      <c r="D29" s="244" t="n">
        <f aca="false">C29/C41</f>
        <v>0.0848404033669473</v>
      </c>
      <c r="G29" s="66"/>
    </row>
    <row r="30" customFormat="false" ht="17.25" hidden="false" customHeight="false" outlineLevel="0" collapsed="false">
      <c r="B30" s="238" t="s">
        <v>107</v>
      </c>
      <c r="C30" s="239" t="n">
        <f aca="false">SUM(C19:C29)</f>
        <v>11359</v>
      </c>
      <c r="D30" s="240" t="n">
        <f aca="false">SUM(D19:D29)</f>
        <v>0.946662221851821</v>
      </c>
      <c r="G30" s="66"/>
    </row>
    <row r="31" customFormat="false" ht="17.25" hidden="false" customHeight="false" outlineLevel="0" collapsed="false">
      <c r="B31" s="245" t="s">
        <v>108</v>
      </c>
      <c r="C31" s="246"/>
      <c r="D31" s="247"/>
      <c r="G31" s="66"/>
    </row>
    <row r="32" customFormat="false" ht="17.25" hidden="false" customHeight="false" outlineLevel="0" collapsed="false">
      <c r="B32" s="248" t="s">
        <v>109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0</v>
      </c>
      <c r="C33" s="250"/>
      <c r="D33" s="231"/>
      <c r="G33" s="66"/>
    </row>
    <row r="34" customFormat="false" ht="15.75" hidden="false" customHeight="false" outlineLevel="0" collapsed="false">
      <c r="B34" s="232" t="s">
        <v>111</v>
      </c>
      <c r="C34" s="251"/>
      <c r="D34" s="231"/>
      <c r="G34" s="66"/>
    </row>
    <row r="35" customFormat="false" ht="15.75" hidden="false" customHeight="false" outlineLevel="0" collapsed="false">
      <c r="B35" s="232" t="s">
        <v>112</v>
      </c>
      <c r="C35" s="251"/>
      <c r="D35" s="252"/>
      <c r="G35" s="66"/>
    </row>
    <row r="36" customFormat="false" ht="15.75" hidden="false" customHeight="false" outlineLevel="0" collapsed="false">
      <c r="B36" s="232" t="s">
        <v>113</v>
      </c>
      <c r="C36" s="251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6.5" hidden="false" customHeight="false" outlineLevel="0" collapsed="false">
      <c r="B38" s="232" t="s">
        <v>115</v>
      </c>
      <c r="C38" s="251"/>
      <c r="D38" s="243"/>
    </row>
    <row r="39" customFormat="false" ht="17.25" hidden="false" customHeight="false" outlineLevel="0" collapsed="false">
      <c r="B39" s="238" t="s">
        <v>116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7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8</v>
      </c>
      <c r="C41" s="239" t="n">
        <f aca="false">SUM(C39,C32,C30,C18,C40)</f>
        <v>1199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19</v>
      </c>
      <c r="C46" s="255"/>
      <c r="D46" s="223" t="s">
        <v>84</v>
      </c>
    </row>
    <row r="47" customFormat="false" ht="16.5" hidden="false" customHeight="false" outlineLevel="0" collapsed="false">
      <c r="B47" s="224" t="s">
        <v>120</v>
      </c>
      <c r="C47" s="224"/>
      <c r="D47" s="225" t="s">
        <v>86</v>
      </c>
      <c r="E47" s="256"/>
    </row>
    <row r="48" customFormat="false" ht="17.25" hidden="false" customHeight="false" outlineLevel="0" collapsed="false">
      <c r="B48" s="257" t="s">
        <v>121</v>
      </c>
      <c r="C48" s="227" t="s">
        <v>88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4</v>
      </c>
      <c r="C50" s="233" t="n">
        <v>3118</v>
      </c>
      <c r="D50" s="236" t="n">
        <f aca="false">C50/C56</f>
        <v>0.984527944426902</v>
      </c>
      <c r="E50" s="264"/>
    </row>
    <row r="51" customFormat="false" ht="15.75" hidden="false" customHeight="false" outlineLevel="0" collapsed="false">
      <c r="B51" s="263" t="s">
        <v>122</v>
      </c>
      <c r="C51" s="233"/>
      <c r="D51" s="265"/>
      <c r="E51" s="264"/>
    </row>
    <row r="52" customFormat="false" ht="15.75" hidden="false" customHeight="false" outlineLevel="0" collapsed="false">
      <c r="B52" s="263" t="s">
        <v>68</v>
      </c>
      <c r="C52" s="233"/>
      <c r="D52" s="236"/>
      <c r="E52" s="264"/>
    </row>
    <row r="53" customFormat="false" ht="15.75" hidden="false" customHeight="false" outlineLevel="0" collapsed="false">
      <c r="B53" s="266" t="s">
        <v>92</v>
      </c>
      <c r="C53" s="233" t="n">
        <v>1</v>
      </c>
      <c r="D53" s="267" t="n">
        <f aca="false">C53/C56</f>
        <v>0.000315756236185665</v>
      </c>
      <c r="E53" s="259"/>
    </row>
    <row r="54" customFormat="false" ht="15.75" hidden="false" customHeight="false" outlineLevel="0" collapsed="false">
      <c r="B54" s="266" t="s">
        <v>123</v>
      </c>
      <c r="C54" s="233"/>
      <c r="D54" s="231"/>
      <c r="E54" s="259"/>
    </row>
    <row r="55" customFormat="false" ht="16.5" hidden="false" customHeight="false" outlineLevel="0" collapsed="false">
      <c r="B55" s="268" t="s">
        <v>105</v>
      </c>
      <c r="C55" s="71" t="n">
        <v>48</v>
      </c>
      <c r="D55" s="269" t="n">
        <f aca="false">C55/C56</f>
        <v>0.0151562993369119</v>
      </c>
      <c r="E55" s="264"/>
    </row>
    <row r="56" customFormat="false" ht="17.25" hidden="false" customHeight="false" outlineLevel="0" collapsed="false">
      <c r="B56" s="270" t="s">
        <v>124</v>
      </c>
      <c r="C56" s="239" t="n">
        <f aca="false">SUM(C49:C55)</f>
        <v>3167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5</v>
      </c>
    </row>
    <row r="59" customFormat="false" ht="12.75" hidden="false" customHeight="false" outlineLevel="0" collapsed="false">
      <c r="B59" s="271" t="s">
        <v>126</v>
      </c>
    </row>
    <row r="60" customFormat="false" ht="12.75" hidden="false" customHeight="false" outlineLevel="0" collapsed="false">
      <c r="B60" s="218" t="s">
        <v>127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8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29</v>
      </c>
      <c r="C64" s="264"/>
      <c r="D64" s="279"/>
    </row>
    <row r="65" customFormat="false" ht="12.75" hidden="false" customHeight="false" outlineLevel="0" collapsed="false">
      <c r="B65" s="278" t="s">
        <v>130</v>
      </c>
      <c r="C65" s="264"/>
      <c r="D65" s="279"/>
    </row>
    <row r="66" customFormat="false" ht="12.75" hidden="false" customHeight="false" outlineLevel="0" collapsed="false">
      <c r="B66" s="278" t="s">
        <v>131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2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28.5" hidden="false" customHeight="true" outlineLevel="0" collapsed="false">
      <c r="A1" s="283" t="s">
        <v>133</v>
      </c>
      <c r="D1" s="282"/>
    </row>
    <row r="2" customFormat="false" ht="21" hidden="false" customHeight="true" outlineLevel="0" collapsed="false">
      <c r="A2" s="284" t="s">
        <v>134</v>
      </c>
      <c r="B2" s="285"/>
      <c r="C2" s="286"/>
      <c r="D2" s="287"/>
    </row>
    <row r="3" customFormat="false" ht="16.5" hidden="false" customHeight="true" outlineLevel="0" collapsed="false">
      <c r="A3" s="288"/>
      <c r="B3" s="289"/>
      <c r="C3" s="290"/>
      <c r="D3" s="287"/>
      <c r="E3" s="291" t="s">
        <v>10</v>
      </c>
    </row>
    <row r="4" customFormat="false" ht="18.75" hidden="false" customHeight="false" outlineLevel="0" collapsed="false">
      <c r="A4" s="292" t="s">
        <v>135</v>
      </c>
      <c r="B4" s="293" t="s">
        <v>136</v>
      </c>
      <c r="C4" s="294" t="s">
        <v>137</v>
      </c>
      <c r="D4" s="295" t="s">
        <v>138</v>
      </c>
    </row>
    <row r="5" customFormat="false" ht="18.75" hidden="false" customHeight="false" outlineLevel="0" collapsed="false">
      <c r="A5" s="296"/>
      <c r="B5" s="297" t="s">
        <v>139</v>
      </c>
      <c r="C5" s="298" t="s">
        <v>140</v>
      </c>
      <c r="D5" s="299" t="s">
        <v>140</v>
      </c>
    </row>
    <row r="6" customFormat="false" ht="18.75" hidden="false" customHeight="false" outlineLevel="0" collapsed="false">
      <c r="A6" s="300" t="s">
        <v>141</v>
      </c>
      <c r="B6" s="301" t="s">
        <v>142</v>
      </c>
      <c r="C6" s="302"/>
      <c r="D6" s="261"/>
    </row>
    <row r="7" customFormat="false" ht="18.75" hidden="false" customHeight="false" outlineLevel="0" collapsed="false">
      <c r="A7" s="303"/>
      <c r="B7" s="304" t="s">
        <v>143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4</v>
      </c>
      <c r="B8" s="308" t="s">
        <v>145</v>
      </c>
      <c r="C8" s="309"/>
      <c r="D8" s="310"/>
    </row>
    <row r="9" customFormat="false" ht="18" hidden="false" customHeight="false" outlineLevel="0" collapsed="false">
      <c r="A9" s="307"/>
      <c r="B9" s="308" t="s">
        <v>146</v>
      </c>
      <c r="C9" s="309"/>
      <c r="D9" s="310"/>
    </row>
    <row r="10" customFormat="false" ht="18" hidden="false" customHeight="false" outlineLevel="0" collapsed="false">
      <c r="A10" s="307"/>
      <c r="B10" s="308" t="s">
        <v>142</v>
      </c>
      <c r="C10" s="309" t="n">
        <v>198</v>
      </c>
      <c r="D10" s="310"/>
    </row>
    <row r="11" customFormat="false" ht="18" hidden="false" customHeight="false" outlineLevel="0" collapsed="false">
      <c r="A11" s="307"/>
      <c r="B11" s="308" t="s">
        <v>147</v>
      </c>
      <c r="C11" s="309" t="n">
        <v>2516</v>
      </c>
      <c r="D11" s="310"/>
    </row>
    <row r="12" customFormat="false" ht="18" hidden="false" customHeight="false" outlineLevel="0" collapsed="false">
      <c r="A12" s="307"/>
      <c r="B12" s="308" t="s">
        <v>148</v>
      </c>
      <c r="C12" s="309" t="n">
        <v>417</v>
      </c>
      <c r="D12" s="310"/>
    </row>
    <row r="13" customFormat="false" ht="18" hidden="false" customHeight="false" outlineLevel="0" collapsed="false">
      <c r="A13" s="307"/>
      <c r="B13" s="308" t="s">
        <v>149</v>
      </c>
      <c r="C13" s="309"/>
      <c r="D13" s="310"/>
    </row>
    <row r="14" customFormat="false" ht="18" hidden="false" customHeight="false" outlineLevel="0" collapsed="false">
      <c r="A14" s="307"/>
      <c r="B14" s="308" t="s">
        <v>150</v>
      </c>
      <c r="C14" s="309" t="n">
        <v>229</v>
      </c>
      <c r="D14" s="310"/>
    </row>
    <row r="15" customFormat="false" ht="18" hidden="false" customHeight="false" outlineLevel="0" collapsed="false">
      <c r="A15" s="307"/>
      <c r="B15" s="308" t="s">
        <v>151</v>
      </c>
      <c r="C15" s="311" t="n">
        <v>368</v>
      </c>
      <c r="D15" s="310"/>
    </row>
    <row r="16" customFormat="false" ht="18" hidden="false" customHeight="false" outlineLevel="0" collapsed="false">
      <c r="A16" s="307"/>
      <c r="B16" s="308" t="s">
        <v>152</v>
      </c>
      <c r="C16" s="311" t="n">
        <v>1839</v>
      </c>
      <c r="D16" s="310"/>
    </row>
    <row r="17" customFormat="false" ht="18" hidden="false" customHeight="false" outlineLevel="0" collapsed="false">
      <c r="A17" s="307"/>
      <c r="B17" s="308" t="s">
        <v>153</v>
      </c>
      <c r="C17" s="309"/>
      <c r="D17" s="310"/>
    </row>
    <row r="18" customFormat="false" ht="18" hidden="false" customHeight="false" outlineLevel="0" collapsed="false">
      <c r="A18" s="307"/>
      <c r="B18" s="308" t="s">
        <v>154</v>
      </c>
      <c r="C18" s="309" t="n">
        <v>36</v>
      </c>
      <c r="D18" s="310"/>
    </row>
    <row r="19" customFormat="false" ht="18" hidden="false" customHeight="false" outlineLevel="0" collapsed="false">
      <c r="A19" s="307"/>
      <c r="B19" s="308" t="s">
        <v>155</v>
      </c>
      <c r="C19" s="309"/>
      <c r="D19" s="310"/>
    </row>
    <row r="20" customFormat="false" ht="18" hidden="false" customHeight="false" outlineLevel="0" collapsed="false">
      <c r="A20" s="307"/>
      <c r="B20" s="308" t="s">
        <v>156</v>
      </c>
      <c r="C20" s="311" t="n">
        <v>690</v>
      </c>
      <c r="D20" s="310"/>
    </row>
    <row r="21" customFormat="false" ht="18" hidden="false" customHeight="false" outlineLevel="0" collapsed="false">
      <c r="A21" s="307"/>
      <c r="B21" s="308" t="s">
        <v>157</v>
      </c>
      <c r="C21" s="309" t="n">
        <v>25</v>
      </c>
      <c r="D21" s="310"/>
    </row>
    <row r="22" customFormat="false" ht="18" hidden="false" customHeight="false" outlineLevel="0" collapsed="false">
      <c r="A22" s="307"/>
      <c r="B22" s="308" t="s">
        <v>158</v>
      </c>
      <c r="C22" s="309"/>
      <c r="D22" s="310"/>
    </row>
    <row r="23" customFormat="false" ht="18" hidden="false" customHeight="false" outlineLevel="0" collapsed="false">
      <c r="A23" s="307"/>
      <c r="B23" s="308" t="s">
        <v>159</v>
      </c>
      <c r="C23" s="309"/>
      <c r="D23" s="310"/>
    </row>
    <row r="24" customFormat="false" ht="18" hidden="false" customHeight="false" outlineLevel="0" collapsed="false">
      <c r="A24" s="307"/>
      <c r="B24" s="308" t="s">
        <v>160</v>
      </c>
      <c r="C24" s="309" t="n">
        <v>1334</v>
      </c>
      <c r="D24" s="310"/>
    </row>
    <row r="25" customFormat="false" ht="18" hidden="false" customHeight="false" outlineLevel="0" collapsed="false">
      <c r="A25" s="307"/>
      <c r="B25" s="308" t="s">
        <v>161</v>
      </c>
      <c r="C25" s="309" t="n">
        <v>3208</v>
      </c>
      <c r="D25" s="310"/>
    </row>
    <row r="26" customFormat="false" ht="18" hidden="false" customHeight="false" outlineLevel="0" collapsed="false">
      <c r="A26" s="307"/>
      <c r="B26" s="308" t="s">
        <v>162</v>
      </c>
      <c r="C26" s="309" t="n">
        <v>121</v>
      </c>
      <c r="D26" s="310"/>
    </row>
    <row r="27" customFormat="false" ht="18" hidden="false" customHeight="false" outlineLevel="0" collapsed="false">
      <c r="A27" s="307"/>
      <c r="B27" s="308" t="s">
        <v>163</v>
      </c>
      <c r="C27" s="309" t="n">
        <v>1018</v>
      </c>
      <c r="D27" s="310"/>
    </row>
    <row r="28" customFormat="false" ht="18" hidden="false" customHeight="false" outlineLevel="0" collapsed="false">
      <c r="A28" s="307"/>
      <c r="B28" s="308" t="s">
        <v>164</v>
      </c>
      <c r="C28" s="309"/>
      <c r="D28" s="310"/>
    </row>
    <row r="29" customFormat="false" ht="18.75" hidden="false" customHeight="false" outlineLevel="0" collapsed="false">
      <c r="A29" s="307"/>
      <c r="B29" s="312" t="s">
        <v>143</v>
      </c>
      <c r="C29" s="309"/>
      <c r="D29" s="242" t="n">
        <f aca="false">SUM(C8:C28)</f>
        <v>11999</v>
      </c>
    </row>
    <row r="30" customFormat="false" ht="18.75" hidden="false" customHeight="false" outlineLevel="0" collapsed="false">
      <c r="A30" s="300" t="s">
        <v>165</v>
      </c>
      <c r="B30" s="313" t="s">
        <v>166</v>
      </c>
      <c r="C30" s="302"/>
      <c r="D30" s="261"/>
    </row>
    <row r="31" customFormat="false" ht="18.75" hidden="false" customHeight="false" outlineLevel="0" collapsed="false">
      <c r="A31" s="307"/>
      <c r="B31" s="312" t="s">
        <v>143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7</v>
      </c>
      <c r="B32" s="313" t="s">
        <v>142</v>
      </c>
      <c r="C32" s="302"/>
      <c r="D32" s="314"/>
    </row>
    <row r="33" customFormat="false" ht="18" hidden="false" customHeight="false" outlineLevel="0" collapsed="false">
      <c r="A33" s="307"/>
      <c r="B33" s="308" t="s">
        <v>157</v>
      </c>
      <c r="C33" s="309" t="n">
        <v>499</v>
      </c>
      <c r="D33" s="242"/>
    </row>
    <row r="34" customFormat="false" ht="18" hidden="false" customHeight="false" outlineLevel="0" collapsed="false">
      <c r="A34" s="307"/>
      <c r="B34" s="308" t="s">
        <v>168</v>
      </c>
      <c r="C34" s="311"/>
      <c r="D34" s="242"/>
    </row>
    <row r="35" customFormat="false" ht="18.75" hidden="false" customHeight="false" outlineLevel="0" collapsed="false">
      <c r="A35" s="303"/>
      <c r="B35" s="315" t="s">
        <v>143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69</v>
      </c>
      <c r="B36" s="308" t="s">
        <v>170</v>
      </c>
      <c r="C36" s="309" t="n">
        <v>1</v>
      </c>
      <c r="D36" s="242"/>
    </row>
    <row r="37" customFormat="false" ht="18" hidden="false" customHeight="false" outlineLevel="0" collapsed="false">
      <c r="A37" s="307"/>
      <c r="B37" s="308" t="s">
        <v>157</v>
      </c>
      <c r="C37" s="309"/>
      <c r="D37" s="242"/>
    </row>
    <row r="38" customFormat="false" ht="18.75" hidden="false" customHeight="false" outlineLevel="0" collapsed="false">
      <c r="A38" s="307"/>
      <c r="B38" s="312" t="s">
        <v>143</v>
      </c>
      <c r="C38" s="309"/>
      <c r="D38" s="242" t="n">
        <f aca="false">SUM(C36:C37)</f>
        <v>1</v>
      </c>
    </row>
    <row r="39" customFormat="false" ht="18.75" hidden="false" customHeight="false" outlineLevel="0" collapsed="false">
      <c r="A39" s="300" t="s">
        <v>171</v>
      </c>
      <c r="B39" s="313" t="s">
        <v>145</v>
      </c>
      <c r="C39" s="316"/>
      <c r="D39" s="261"/>
    </row>
    <row r="40" customFormat="false" ht="18" hidden="false" customHeight="false" outlineLevel="0" collapsed="false">
      <c r="A40" s="307"/>
      <c r="B40" s="308" t="s">
        <v>146</v>
      </c>
      <c r="C40" s="309"/>
      <c r="D40" s="242"/>
    </row>
    <row r="41" customFormat="false" ht="18" hidden="false" customHeight="false" outlineLevel="0" collapsed="false">
      <c r="A41" s="307"/>
      <c r="B41" s="308" t="s">
        <v>172</v>
      </c>
      <c r="C41" s="309"/>
      <c r="D41" s="242"/>
    </row>
    <row r="42" customFormat="false" ht="18" hidden="false" customHeight="false" outlineLevel="0" collapsed="false">
      <c r="A42" s="307"/>
      <c r="B42" s="308" t="s">
        <v>142</v>
      </c>
      <c r="C42" s="309"/>
      <c r="D42" s="242"/>
    </row>
    <row r="43" customFormat="false" ht="18" hidden="false" customHeight="false" outlineLevel="0" collapsed="false">
      <c r="A43" s="307"/>
      <c r="B43" s="308" t="s">
        <v>166</v>
      </c>
      <c r="C43" s="309" t="n">
        <v>2721</v>
      </c>
      <c r="D43" s="242"/>
    </row>
    <row r="44" customFormat="false" ht="18" hidden="false" customHeight="false" outlineLevel="0" collapsed="false">
      <c r="A44" s="307"/>
      <c r="B44" s="308" t="s">
        <v>147</v>
      </c>
      <c r="C44" s="309"/>
      <c r="D44" s="242"/>
      <c r="E44" s="169"/>
    </row>
    <row r="45" customFormat="false" ht="18" hidden="false" customHeight="false" outlineLevel="0" collapsed="false">
      <c r="A45" s="307"/>
      <c r="B45" s="308" t="s">
        <v>148</v>
      </c>
      <c r="C45" s="309"/>
      <c r="D45" s="242"/>
      <c r="E45" s="169"/>
    </row>
    <row r="46" customFormat="false" ht="18" hidden="false" customHeight="false" outlineLevel="0" collapsed="false">
      <c r="A46" s="307"/>
      <c r="B46" s="308" t="s">
        <v>170</v>
      </c>
      <c r="C46" s="309"/>
      <c r="D46" s="242"/>
      <c r="E46" s="169"/>
    </row>
    <row r="47" customFormat="false" ht="18" hidden="false" customHeight="false" outlineLevel="0" collapsed="false">
      <c r="A47" s="307"/>
      <c r="B47" s="308" t="s">
        <v>151</v>
      </c>
      <c r="C47" s="309"/>
      <c r="D47" s="242"/>
      <c r="E47" s="169"/>
    </row>
    <row r="48" customFormat="false" ht="18" hidden="false" customHeight="false" outlineLevel="0" collapsed="false">
      <c r="A48" s="307"/>
      <c r="B48" s="308" t="s">
        <v>152</v>
      </c>
      <c r="C48" s="309"/>
      <c r="D48" s="242"/>
      <c r="E48" s="169"/>
    </row>
    <row r="49" customFormat="false" ht="18" hidden="false" customHeight="false" outlineLevel="0" collapsed="false">
      <c r="A49" s="307"/>
      <c r="B49" s="308" t="s">
        <v>154</v>
      </c>
      <c r="C49" s="309"/>
      <c r="D49" s="242"/>
      <c r="E49" s="169"/>
    </row>
    <row r="50" customFormat="false" ht="18" hidden="false" customHeight="false" outlineLevel="0" collapsed="false">
      <c r="A50" s="307"/>
      <c r="B50" s="308" t="s">
        <v>155</v>
      </c>
      <c r="C50" s="309"/>
      <c r="D50" s="242"/>
      <c r="E50" s="169"/>
    </row>
    <row r="51" customFormat="false" ht="18" hidden="false" customHeight="false" outlineLevel="0" collapsed="false">
      <c r="A51" s="307"/>
      <c r="B51" s="308" t="s">
        <v>159</v>
      </c>
      <c r="C51" s="309"/>
      <c r="D51" s="242"/>
      <c r="E51" s="169"/>
    </row>
    <row r="52" customFormat="false" ht="18" hidden="false" customHeight="false" outlineLevel="0" collapsed="false">
      <c r="A52" s="307"/>
      <c r="B52" s="308" t="s">
        <v>160</v>
      </c>
      <c r="C52" s="309"/>
      <c r="D52" s="242"/>
      <c r="E52" s="169"/>
    </row>
    <row r="53" customFormat="false" ht="18" hidden="false" customHeight="false" outlineLevel="0" collapsed="false">
      <c r="A53" s="307"/>
      <c r="B53" s="308" t="s">
        <v>161</v>
      </c>
      <c r="C53" s="309"/>
      <c r="D53" s="242"/>
      <c r="E53" s="169"/>
    </row>
    <row r="54" customFormat="false" ht="18" hidden="false" customHeight="false" outlineLevel="0" collapsed="false">
      <c r="A54" s="307"/>
      <c r="B54" s="308" t="s">
        <v>162</v>
      </c>
      <c r="C54" s="309"/>
      <c r="D54" s="242"/>
      <c r="E54" s="169"/>
    </row>
    <row r="55" customFormat="false" ht="18" hidden="false" customHeight="false" outlineLevel="0" collapsed="false">
      <c r="A55" s="307"/>
      <c r="B55" s="308" t="s">
        <v>163</v>
      </c>
      <c r="C55" s="309"/>
      <c r="D55" s="242"/>
      <c r="E55" s="169"/>
    </row>
    <row r="56" customFormat="false" ht="18" hidden="false" customHeight="false" outlineLevel="0" collapsed="false">
      <c r="A56" s="307"/>
      <c r="B56" s="308" t="s">
        <v>164</v>
      </c>
      <c r="C56" s="309"/>
      <c r="D56" s="242"/>
      <c r="E56" s="169"/>
    </row>
    <row r="57" customFormat="false" ht="18.75" hidden="false" customHeight="false" outlineLevel="0" collapsed="false">
      <c r="A57" s="303"/>
      <c r="B57" s="315" t="s">
        <v>143</v>
      </c>
      <c r="C57" s="305"/>
      <c r="D57" s="306" t="n">
        <f aca="false">SUM(C39:C56)</f>
        <v>2721</v>
      </c>
    </row>
    <row r="58" customFormat="false" ht="18.75" hidden="false" customHeight="false" outlineLevel="0" collapsed="false">
      <c r="A58" s="307" t="s">
        <v>173</v>
      </c>
      <c r="B58" s="308" t="s">
        <v>157</v>
      </c>
      <c r="C58" s="309" t="n">
        <v>25</v>
      </c>
      <c r="D58" s="317"/>
    </row>
    <row r="59" customFormat="false" ht="18.75" hidden="false" customHeight="false" outlineLevel="0" collapsed="false">
      <c r="A59" s="307"/>
      <c r="B59" s="312" t="s">
        <v>143</v>
      </c>
      <c r="C59" s="309"/>
      <c r="D59" s="242" t="n">
        <f aca="false">SUM(C58:C58)</f>
        <v>25</v>
      </c>
    </row>
    <row r="60" customFormat="false" ht="18.75" hidden="false" customHeight="false" outlineLevel="0" collapsed="false">
      <c r="A60" s="300" t="s">
        <v>174</v>
      </c>
      <c r="B60" s="313" t="s">
        <v>147</v>
      </c>
      <c r="C60" s="302" t="n">
        <v>397</v>
      </c>
      <c r="D60" s="261"/>
    </row>
    <row r="61" customFormat="false" ht="18" hidden="false" customHeight="false" outlineLevel="0" collapsed="false">
      <c r="A61" s="307"/>
      <c r="B61" s="308" t="s">
        <v>153</v>
      </c>
      <c r="C61" s="309"/>
      <c r="D61" s="242"/>
    </row>
    <row r="62" customFormat="false" ht="18.75" hidden="false" customHeight="false" outlineLevel="0" collapsed="false">
      <c r="A62" s="303"/>
      <c r="B62" s="312" t="s">
        <v>143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5</v>
      </c>
      <c r="B63" s="313" t="s">
        <v>145</v>
      </c>
      <c r="C63" s="309"/>
      <c r="D63" s="242"/>
    </row>
    <row r="64" customFormat="false" ht="18" hidden="false" customHeight="false" outlineLevel="0" collapsed="false">
      <c r="A64" s="307"/>
      <c r="B64" s="308" t="s">
        <v>142</v>
      </c>
      <c r="C64" s="309" t="n">
        <v>31</v>
      </c>
      <c r="D64" s="242"/>
    </row>
    <row r="65" customFormat="false" ht="18" hidden="false" customHeight="false" outlineLevel="0" collapsed="false">
      <c r="A65" s="307"/>
      <c r="B65" s="308" t="s">
        <v>166</v>
      </c>
      <c r="C65" s="309" t="n">
        <v>54</v>
      </c>
      <c r="D65" s="242"/>
    </row>
    <row r="66" customFormat="false" ht="18" hidden="false" customHeight="false" outlineLevel="0" collapsed="false">
      <c r="A66" s="307"/>
      <c r="B66" s="308" t="s">
        <v>176</v>
      </c>
      <c r="C66" s="309"/>
      <c r="D66" s="242"/>
    </row>
    <row r="67" customFormat="false" ht="18" hidden="false" customHeight="false" outlineLevel="0" collapsed="false">
      <c r="A67" s="307"/>
      <c r="B67" s="308" t="s">
        <v>91</v>
      </c>
      <c r="C67" s="309" t="n">
        <v>86</v>
      </c>
      <c r="D67" s="242"/>
    </row>
    <row r="68" customFormat="false" ht="18" hidden="false" customHeight="false" outlineLevel="0" collapsed="false">
      <c r="A68" s="307"/>
      <c r="B68" s="308" t="s">
        <v>177</v>
      </c>
      <c r="C68" s="309" t="n">
        <v>47</v>
      </c>
      <c r="D68" s="242"/>
    </row>
    <row r="69" customFormat="false" ht="18" hidden="false" customHeight="false" outlineLevel="0" collapsed="false">
      <c r="A69" s="307"/>
      <c r="B69" s="308" t="s">
        <v>178</v>
      </c>
      <c r="C69" s="309" t="n">
        <v>34</v>
      </c>
      <c r="D69" s="242"/>
    </row>
    <row r="70" customFormat="false" ht="18" hidden="false" customHeight="false" outlineLevel="0" collapsed="false">
      <c r="A70" s="307"/>
      <c r="B70" s="308" t="s">
        <v>160</v>
      </c>
      <c r="C70" s="309"/>
      <c r="D70" s="242"/>
    </row>
    <row r="71" customFormat="false" ht="18" hidden="false" customHeight="false" outlineLevel="0" collapsed="false">
      <c r="A71" s="307"/>
      <c r="B71" s="308" t="s">
        <v>163</v>
      </c>
      <c r="C71" s="309"/>
      <c r="D71" s="242"/>
    </row>
    <row r="72" customFormat="false" ht="18" hidden="false" customHeight="false" outlineLevel="0" collapsed="false">
      <c r="A72" s="307"/>
      <c r="B72" s="308" t="s">
        <v>164</v>
      </c>
      <c r="C72" s="309"/>
      <c r="D72" s="242"/>
    </row>
    <row r="73" customFormat="false" ht="16.5" hidden="false" customHeight="false" outlineLevel="0" collapsed="false">
      <c r="A73" s="318"/>
      <c r="B73" s="315" t="s">
        <v>143</v>
      </c>
      <c r="C73" s="305"/>
      <c r="D73" s="306" t="n">
        <f aca="false">SUM(C63:C72)</f>
        <v>252</v>
      </c>
    </row>
    <row r="74" customFormat="false" ht="17.25" hidden="false" customHeight="false" outlineLevel="0" collapsed="false">
      <c r="A74" s="319" t="s">
        <v>179</v>
      </c>
      <c r="B74" s="320"/>
      <c r="C74" s="321"/>
      <c r="D74" s="322" t="n">
        <f aca="false">SUM(D6:D73)</f>
        <v>15894</v>
      </c>
    </row>
    <row r="75" customFormat="false" ht="13.5" hidden="false" customHeight="false" outlineLevel="0" collapsed="false">
      <c r="A75" s="14" t="s">
        <v>180</v>
      </c>
      <c r="B75" s="120"/>
      <c r="C75" s="323"/>
      <c r="D75" s="120"/>
    </row>
    <row r="76" customFormat="false" ht="12.75" hidden="false" customHeight="false" outlineLevel="0" collapsed="false">
      <c r="A76" s="324" t="s">
        <v>181</v>
      </c>
      <c r="B76" s="325"/>
      <c r="C76" s="326"/>
      <c r="D76" s="327"/>
    </row>
    <row r="77" customFormat="false" ht="18.75" hidden="false" customHeight="true" outlineLevel="0" collapsed="false">
      <c r="A77" s="254"/>
      <c r="B77" s="328"/>
      <c r="C77" s="329"/>
      <c r="D77" s="330"/>
    </row>
    <row r="78" customFormat="false" ht="12.75" hidden="false" customHeight="false" outlineLevel="0" collapsed="false">
      <c r="A78" s="331"/>
      <c r="B78" s="328"/>
      <c r="C78" s="329"/>
      <c r="D78" s="330"/>
    </row>
    <row r="79" customFormat="false" ht="33" hidden="false" customHeight="false" outlineLevel="0" collapsed="false">
      <c r="A79" s="283" t="s">
        <v>182</v>
      </c>
      <c r="B79" s="332"/>
      <c r="C79" s="333"/>
      <c r="D79" s="333"/>
    </row>
    <row r="80" customFormat="false" ht="20.25" hidden="false" customHeight="false" outlineLevel="0" collapsed="false">
      <c r="A80" s="334" t="s">
        <v>134</v>
      </c>
      <c r="B80" s="332"/>
      <c r="C80" s="333"/>
      <c r="D80" s="333"/>
    </row>
    <row r="81" customFormat="false" ht="15.75" hidden="false" customHeight="true" outlineLevel="0" collapsed="false">
      <c r="A81" s="332"/>
      <c r="B81" s="332"/>
      <c r="C81" s="333"/>
      <c r="D81" s="333"/>
    </row>
    <row r="82" customFormat="false" ht="18.75" hidden="false" customHeight="false" outlineLevel="0" collapsed="false">
      <c r="A82" s="292" t="s">
        <v>135</v>
      </c>
      <c r="B82" s="293" t="s">
        <v>136</v>
      </c>
      <c r="C82" s="335" t="s">
        <v>137</v>
      </c>
      <c r="D82" s="335" t="s">
        <v>138</v>
      </c>
    </row>
    <row r="83" customFormat="false" ht="18.75" hidden="false" customHeight="false" outlineLevel="0" collapsed="false">
      <c r="A83" s="296"/>
      <c r="B83" s="297" t="s">
        <v>139</v>
      </c>
      <c r="C83" s="299" t="s">
        <v>140</v>
      </c>
      <c r="D83" s="299" t="s">
        <v>140</v>
      </c>
    </row>
    <row r="84" customFormat="false" ht="19.5" hidden="false" customHeight="false" outlineLevel="0" collapsed="false">
      <c r="A84" s="307" t="s">
        <v>183</v>
      </c>
      <c r="B84" s="336"/>
      <c r="C84" s="337"/>
      <c r="D84" s="338"/>
    </row>
    <row r="85" customFormat="false" ht="18.75" hidden="false" customHeight="false" outlineLevel="0" collapsed="false">
      <c r="A85" s="339" t="s">
        <v>184</v>
      </c>
      <c r="B85" s="313" t="s">
        <v>157</v>
      </c>
      <c r="C85" s="340"/>
      <c r="D85" s="261"/>
    </row>
    <row r="86" customFormat="false" ht="18.75" hidden="false" customHeight="false" outlineLevel="0" collapsed="false">
      <c r="A86" s="341"/>
      <c r="B86" s="315" t="s">
        <v>143</v>
      </c>
      <c r="C86" s="342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4</v>
      </c>
      <c r="B87" s="308" t="s">
        <v>142</v>
      </c>
      <c r="C87" s="310" t="n">
        <v>3118</v>
      </c>
      <c r="D87" s="242"/>
    </row>
    <row r="88" customFormat="false" ht="18" hidden="false" customHeight="false" outlineLevel="0" collapsed="false">
      <c r="A88" s="307"/>
      <c r="B88" s="308" t="s">
        <v>148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1</v>
      </c>
      <c r="C89" s="310"/>
      <c r="D89" s="242"/>
    </row>
    <row r="90" customFormat="false" ht="18" hidden="false" customHeight="false" outlineLevel="0" collapsed="false">
      <c r="A90" s="307"/>
      <c r="B90" s="308" t="s">
        <v>185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3</v>
      </c>
      <c r="C91" s="310"/>
      <c r="D91" s="242" t="n">
        <f aca="false">SUM(C87:C90)</f>
        <v>3167</v>
      </c>
    </row>
    <row r="92" customFormat="false" ht="19.5" hidden="false" customHeight="false" outlineLevel="0" collapsed="false">
      <c r="A92" s="343" t="s">
        <v>186</v>
      </c>
      <c r="B92" s="344"/>
      <c r="C92" s="345"/>
      <c r="D92" s="246"/>
    </row>
    <row r="93" customFormat="false" ht="19.5" hidden="false" customHeight="false" outlineLevel="0" collapsed="false">
      <c r="A93" s="343" t="s">
        <v>187</v>
      </c>
      <c r="B93" s="344"/>
      <c r="C93" s="345"/>
      <c r="D93" s="246"/>
    </row>
    <row r="94" customFormat="false" ht="18.75" hidden="false" customHeight="false" outlineLevel="0" collapsed="false">
      <c r="A94" s="307" t="s">
        <v>188</v>
      </c>
      <c r="B94" s="308" t="s">
        <v>157</v>
      </c>
      <c r="C94" s="346" t="n">
        <v>98</v>
      </c>
      <c r="D94" s="242"/>
    </row>
    <row r="95" customFormat="false" ht="18.75" hidden="false" customHeight="false" outlineLevel="0" collapsed="false">
      <c r="A95" s="307"/>
      <c r="B95" s="312" t="s">
        <v>143</v>
      </c>
      <c r="C95" s="346"/>
      <c r="D95" s="242" t="n">
        <f aca="false">SUM(C94:C94)</f>
        <v>98</v>
      </c>
    </row>
    <row r="96" customFormat="false" ht="18.75" hidden="false" customHeight="false" outlineLevel="0" collapsed="false">
      <c r="A96" s="339" t="s">
        <v>169</v>
      </c>
      <c r="B96" s="313" t="s">
        <v>189</v>
      </c>
      <c r="C96" s="340"/>
      <c r="D96" s="347"/>
    </row>
    <row r="97" customFormat="false" ht="18.75" hidden="false" customHeight="false" outlineLevel="0" collapsed="false">
      <c r="A97" s="303"/>
      <c r="B97" s="315" t="s">
        <v>143</v>
      </c>
      <c r="C97" s="342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1</v>
      </c>
      <c r="B98" s="308" t="s">
        <v>170</v>
      </c>
      <c r="C98" s="346"/>
      <c r="D98" s="242"/>
    </row>
    <row r="99" customFormat="false" ht="18" hidden="false" customHeight="false" outlineLevel="0" collapsed="false">
      <c r="A99" s="307"/>
      <c r="B99" s="308" t="s">
        <v>148</v>
      </c>
      <c r="C99" s="346"/>
      <c r="D99" s="242"/>
    </row>
    <row r="100" customFormat="false" ht="18.75" hidden="false" customHeight="false" outlineLevel="0" collapsed="false">
      <c r="A100" s="303"/>
      <c r="B100" s="315" t="s">
        <v>143</v>
      </c>
      <c r="C100" s="342"/>
      <c r="D100" s="306" t="n">
        <f aca="false">SUM(C98:C99)</f>
        <v>0</v>
      </c>
    </row>
    <row r="101" customFormat="false" ht="17.25" hidden="false" customHeight="false" outlineLevel="0" collapsed="false">
      <c r="A101" s="348" t="s">
        <v>190</v>
      </c>
      <c r="B101" s="349"/>
      <c r="C101" s="350"/>
      <c r="D101" s="322" t="n">
        <f aca="false">SUM(D85:D100)</f>
        <v>3265</v>
      </c>
    </row>
    <row r="102" customFormat="false" ht="13.5" hidden="false" customHeight="false" outlineLevel="0" collapsed="false">
      <c r="A102" s="14" t="s">
        <v>180</v>
      </c>
      <c r="B102" s="120"/>
      <c r="C102" s="323"/>
      <c r="D102" s="120"/>
    </row>
    <row r="103" customFormat="false" ht="12.75" hidden="false" customHeight="false" outlineLevel="0" collapsed="false">
      <c r="A103" s="324" t="s">
        <v>181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3" location="INICIO!A1" display="INICIO"/>
  </hyperlinks>
  <printOptions headings="false" gridLines="false" gridLinesSet="true" horizontalCentered="true" verticalCentered="true"/>
  <pageMargins left="0.720138888888889" right="0.379861111111111" top="0.23611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7-15T15:51:01Z</cp:lastPrinted>
  <dcterms:modified xsi:type="dcterms:W3CDTF">2013-07-15T15:51:36Z</dcterms:modified>
  <cp:revision>0</cp:revision>
  <dc:subject/>
  <dc:title/>
</cp:coreProperties>
</file>